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RFsScaled" sheetId="1" state="visible" r:id="rId2"/>
    <sheet name="IRFs" sheetId="2" state="visible" r:id="rId3"/>
    <sheet name="varstickyhousi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9" uniqueCount="173">
  <si>
    <t xml:space="preserve">Quarter</t>
  </si>
  <si>
    <t xml:space="preserve">GDPExMean</t>
  </si>
  <si>
    <t xml:space="preserve">GDPEx5%</t>
  </si>
  <si>
    <t xml:space="preserve">GDPEx95%</t>
  </si>
  <si>
    <t xml:space="preserve">NondurMean</t>
  </si>
  <si>
    <t xml:space="preserve">Nondur5%</t>
  </si>
  <si>
    <t xml:space="preserve">Nondur95%</t>
  </si>
  <si>
    <t xml:space="preserve">DurMean</t>
  </si>
  <si>
    <t xml:space="preserve">Dur5%</t>
  </si>
  <si>
    <t xml:space="preserve">Dur95%</t>
  </si>
  <si>
    <t xml:space="preserve">ResInvMean</t>
  </si>
  <si>
    <t xml:space="preserve">ResInv5%</t>
  </si>
  <si>
    <t xml:space="preserve">ResInv95%</t>
  </si>
  <si>
    <t xml:space="preserve">GDPDefMean</t>
  </si>
  <si>
    <t xml:space="preserve">GDPDef5%</t>
  </si>
  <si>
    <t xml:space="preserve">GDPDef95%</t>
  </si>
  <si>
    <t xml:space="preserve">PPIMean</t>
  </si>
  <si>
    <t xml:space="preserve">PPI5%</t>
  </si>
  <si>
    <t xml:space="preserve">PPI95%</t>
  </si>
  <si>
    <t xml:space="preserve">FFMean</t>
  </si>
  <si>
    <t xml:space="preserve">FF5%</t>
  </si>
  <si>
    <t xml:space="preserve">FF95%</t>
  </si>
  <si>
    <t xml:space="preserve">M2Mean</t>
  </si>
  <si>
    <t xml:space="preserve">M25%</t>
  </si>
  <si>
    <t xml:space="preserve">M295%</t>
  </si>
  <si>
    <t xml:space="preserve">--------------------------------------------------------------------------------------------------</t>
  </si>
  <si>
    <t xml:space="preserve">log:</t>
  </si>
  <si>
    <t xml:space="preserve">C:\Documents</t>
  </si>
  <si>
    <t xml:space="preserve">and</t>
  </si>
  <si>
    <t xml:space="preserve">Settings\aghent\My</t>
  </si>
  <si>
    <t xml:space="preserve">Documents\StickyMortgages\Empirical_Section2\vars</t>
  </si>
  <si>
    <t xml:space="preserve">&gt;</t>
  </si>
  <si>
    <t xml:space="preserve">tickyhousing.log</t>
  </si>
  <si>
    <t xml:space="preserve">log</t>
  </si>
  <si>
    <t xml:space="preserve">type:</t>
  </si>
  <si>
    <t xml:space="preserve">text</t>
  </si>
  <si>
    <t xml:space="preserve">opened</t>
  </si>
  <si>
    <t xml:space="preserve">on:</t>
  </si>
  <si>
    <t xml:space="preserve">Dec</t>
  </si>
  <si>
    <t xml:space="preserve">2008,</t>
  </si>
  <si>
    <t xml:space="preserve">.</t>
  </si>
  <si>
    <t xml:space="preserve">insheet</t>
  </si>
  <si>
    <t xml:space="preserve">using</t>
  </si>
  <si>
    <t xml:space="preserve">FinalData.csv;</t>
  </si>
  <si>
    <t xml:space="preserve">(9</t>
  </si>
  <si>
    <t xml:space="preserve">vars,</t>
  </si>
  <si>
    <t xml:space="preserve">obs)</t>
  </si>
  <si>
    <t xml:space="preserve">gen</t>
  </si>
  <si>
    <t xml:space="preserve">timenew</t>
  </si>
  <si>
    <t xml:space="preserve">=</t>
  </si>
  <si>
    <t xml:space="preserve">q(1956q2)</t>
  </si>
  <si>
    <t xml:space="preserve">+</t>
  </si>
  <si>
    <t xml:space="preserve">_n-1;</t>
  </si>
  <si>
    <t xml:space="preserve">tsset</t>
  </si>
  <si>
    <t xml:space="preserve">timenew,</t>
  </si>
  <si>
    <t xml:space="preserve">quarterly;</t>
  </si>
  <si>
    <t xml:space="preserve">time</t>
  </si>
  <si>
    <t xml:space="preserve">variable:</t>
  </si>
  <si>
    <t xml:space="preserve">1956q2</t>
  </si>
  <si>
    <t xml:space="preserve">to</t>
  </si>
  <si>
    <t xml:space="preserve">1998q3</t>
  </si>
  <si>
    <t xml:space="preserve">var</t>
  </si>
  <si>
    <t xml:space="preserve">allgdpex</t>
  </si>
  <si>
    <t xml:space="preserve">nondur</t>
  </si>
  <si>
    <t xml:space="preserve">dur</t>
  </si>
  <si>
    <t xml:space="preserve">resinv</t>
  </si>
  <si>
    <t xml:space="preserve">gdpdef</t>
  </si>
  <si>
    <t xml:space="preserve">ppi</t>
  </si>
  <si>
    <t xml:space="preserve">fedfunds</t>
  </si>
  <si>
    <t xml:space="preserve">m2,lags(1/4);</t>
  </si>
  <si>
    <t xml:space="preserve">Vector</t>
  </si>
  <si>
    <t xml:space="preserve">autoregression</t>
  </si>
  <si>
    <t xml:space="preserve">Sample:</t>
  </si>
  <si>
    <t xml:space="preserve">1957q2</t>
  </si>
  <si>
    <t xml:space="preserve">No.</t>
  </si>
  <si>
    <t xml:space="preserve">of</t>
  </si>
  <si>
    <t xml:space="preserve">obs</t>
  </si>
  <si>
    <t xml:space="preserve">Log</t>
  </si>
  <si>
    <t xml:space="preserve">likelihood</t>
  </si>
  <si>
    <t xml:space="preserve">AIC</t>
  </si>
  <si>
    <t xml:space="preserve">FPE</t>
  </si>
  <si>
    <t xml:space="preserve">HQIC</t>
  </si>
  <si>
    <t xml:space="preserve">Det(Sigma_ml)</t>
  </si>
  <si>
    <t xml:space="preserve">SBIC</t>
  </si>
  <si>
    <t xml:space="preserve">Equation</t>
  </si>
  <si>
    <t xml:space="preserve">Parms</t>
  </si>
  <si>
    <t xml:space="preserve">RMSE</t>
  </si>
  <si>
    <t xml:space="preserve">R-sq</t>
  </si>
  <si>
    <t xml:space="preserve">chi2</t>
  </si>
  <si>
    <t xml:space="preserve">P&gt;chi2</t>
  </si>
  <si>
    <t xml:space="preserve">----------------------------------------------------------------</t>
  </si>
  <si>
    <t xml:space="preserve">m2</t>
  </si>
  <si>
    <t xml:space="preserve">------------------------------------------------------------------------------</t>
  </si>
  <si>
    <t xml:space="preserve">|</t>
  </si>
  <si>
    <t xml:space="preserve">Coef.</t>
  </si>
  <si>
    <t xml:space="preserve">Std.</t>
  </si>
  <si>
    <t xml:space="preserve">Err.</t>
  </si>
  <si>
    <t xml:space="preserve">z</t>
  </si>
  <si>
    <t xml:space="preserve">P&gt;|z|</t>
  </si>
  <si>
    <t xml:space="preserve">[95%</t>
  </si>
  <si>
    <t xml:space="preserve">Conf.</t>
  </si>
  <si>
    <t xml:space="preserve">Interval]</t>
  </si>
  <si>
    <t xml:space="preserve">-------------+----------------------------------------------------------------</t>
  </si>
  <si>
    <t xml:space="preserve">L1.</t>
  </si>
  <si>
    <t xml:space="preserve">L2.</t>
  </si>
  <si>
    <t xml:space="preserve">L3.</t>
  </si>
  <si>
    <t xml:space="preserve">L4.</t>
  </si>
  <si>
    <t xml:space="preserve">_cons</t>
  </si>
  <si>
    <t xml:space="preserve">irf</t>
  </si>
  <si>
    <t xml:space="preserve">create</t>
  </si>
  <si>
    <t xml:space="preserve">housingirfs,</t>
  </si>
  <si>
    <t xml:space="preserve">step(20)</t>
  </si>
  <si>
    <t xml:space="preserve">bs</t>
  </si>
  <si>
    <t xml:space="preserve">rep(500)</t>
  </si>
  <si>
    <t xml:space="preserve">set(housingirfs,</t>
  </si>
  <si>
    <t xml:space="preserve">replace);</t>
  </si>
  <si>
    <t xml:space="preserve">(file</t>
  </si>
  <si>
    <t xml:space="preserve">housingirfs.irf</t>
  </si>
  <si>
    <t xml:space="preserve">created)</t>
  </si>
  <si>
    <t xml:space="preserve">now</t>
  </si>
  <si>
    <t xml:space="preserve">active)</t>
  </si>
  <si>
    <t xml:space="preserve">..................................................................................................</t>
  </si>
  <si>
    <t xml:space="preserve">................................................................................................</t>
  </si>
  <si>
    <t xml:space="preserve">..................</t>
  </si>
  <si>
    <t xml:space="preserve">updated)</t>
  </si>
  <si>
    <t xml:space="preserve">varirf</t>
  </si>
  <si>
    <t xml:space="preserve">table</t>
  </si>
  <si>
    <t xml:space="preserve">oirf,</t>
  </si>
  <si>
    <t xml:space="preserve">impulse(fedfunds)</t>
  </si>
  <si>
    <t xml:space="preserve">response(allgdpex</t>
  </si>
  <si>
    <t xml:space="preserve">m2);</t>
  </si>
  <si>
    <t xml:space="preserve">Results</t>
  </si>
  <si>
    <t xml:space="preserve">from</t>
  </si>
  <si>
    <t xml:space="preserve">housingirfs</t>
  </si>
  <si>
    <t xml:space="preserve">+--------------------------------------------------------------------------------+</t>
  </si>
  <si>
    <t xml:space="preserve">step</t>
  </si>
  <si>
    <t xml:space="preserve">oirf</t>
  </si>
  <si>
    <t xml:space="preserve">Lower</t>
  </si>
  <si>
    <t xml:space="preserve">Upper</t>
  </si>
  <si>
    <t xml:space="preserve">|--------+-----------------------------------+-----------------------------------|</t>
  </si>
  <si>
    <t xml:space="preserve">|0</t>
  </si>
  <si>
    <t xml:space="preserve">|1</t>
  </si>
  <si>
    <t xml:space="preserve">|2</t>
  </si>
  <si>
    <t xml:space="preserve">|3</t>
  </si>
  <si>
    <t xml:space="preserve">|4</t>
  </si>
  <si>
    <t xml:space="preserve">|5</t>
  </si>
  <si>
    <t xml:space="preserve">|6</t>
  </si>
  <si>
    <t xml:space="preserve">|7</t>
  </si>
  <si>
    <t xml:space="preserve">|8</t>
  </si>
  <si>
    <t xml:space="preserve">|9</t>
  </si>
  <si>
    <t xml:space="preserve">|10</t>
  </si>
  <si>
    <t xml:space="preserve">|11</t>
  </si>
  <si>
    <t xml:space="preserve">|12</t>
  </si>
  <si>
    <t xml:space="preserve">|13</t>
  </si>
  <si>
    <t xml:space="preserve">|14</t>
  </si>
  <si>
    <t xml:space="preserve">|15</t>
  </si>
  <si>
    <t xml:space="preserve">|16</t>
  </si>
  <si>
    <t xml:space="preserve">|17</t>
  </si>
  <si>
    <t xml:space="preserve">|18</t>
  </si>
  <si>
    <t xml:space="preserve">|19</t>
  </si>
  <si>
    <t xml:space="preserve">|20</t>
  </si>
  <si>
    <t xml:space="preserve">lower</t>
  </si>
  <si>
    <t xml:space="preserve">upper</t>
  </si>
  <si>
    <t xml:space="preserve">bounds</t>
  </si>
  <si>
    <t xml:space="preserve">reported</t>
  </si>
  <si>
    <t xml:space="preserve">irfname</t>
  </si>
  <si>
    <t xml:space="preserve">impulse</t>
  </si>
  <si>
    <t xml:space="preserve">fedfunds,</t>
  </si>
  <si>
    <t xml:space="preserve">response</t>
  </si>
  <si>
    <t xml:space="preserve">graph</t>
  </si>
  <si>
    <t xml:space="preserve">irf,</t>
  </si>
  <si>
    <t xml:space="preserve">close;</t>
  </si>
  <si>
    <t xml:space="preserve">clos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:ss"/>
    <numFmt numFmtId="166" formatCode="0.00E+00"/>
    <numFmt numFmtId="167" formatCode="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</row>
    <row r="2" customFormat="false" ht="12.75" hidden="false" customHeight="false" outlineLevel="0" collapsed="false">
      <c r="A2" s="2" t="n">
        <v>0</v>
      </c>
      <c r="B2" s="1" t="n">
        <f aca="false">IRFs!B2/IRFs!$T$2</f>
        <v>0</v>
      </c>
      <c r="C2" s="1" t="n">
        <f aca="false">IRFs!C2/IRFs!$T$2</f>
        <v>0</v>
      </c>
      <c r="D2" s="1" t="n">
        <f aca="false">IRFs!D2/IRFs!$T$2</f>
        <v>0</v>
      </c>
      <c r="E2" s="1" t="n">
        <f aca="false">IRFs!E2/IRFs!$T$2</f>
        <v>0</v>
      </c>
      <c r="F2" s="1" t="n">
        <f aca="false">IRFs!F2/IRFs!$T$2</f>
        <v>0</v>
      </c>
      <c r="G2" s="1" t="n">
        <f aca="false">IRFs!G2/IRFs!$T$2</f>
        <v>0</v>
      </c>
      <c r="H2" s="1" t="n">
        <f aca="false">IRFs!H2/IRFs!$T$2</f>
        <v>0</v>
      </c>
      <c r="I2" s="1" t="n">
        <f aca="false">IRFs!I2/IRFs!$T$2</f>
        <v>0</v>
      </c>
      <c r="J2" s="1" t="n">
        <f aca="false">IRFs!J2/IRFs!$T$2</f>
        <v>0</v>
      </c>
      <c r="K2" s="1" t="n">
        <f aca="false">IRFs!K2/IRFs!$T$2</f>
        <v>0</v>
      </c>
      <c r="L2" s="1" t="n">
        <f aca="false">IRFs!L2/IRFs!$T$2</f>
        <v>0</v>
      </c>
      <c r="M2" s="1" t="n">
        <f aca="false">IRFs!M2/IRFs!$T$2</f>
        <v>0</v>
      </c>
      <c r="N2" s="1" t="n">
        <f aca="false">IRFs!N2/IRFs!$T$2</f>
        <v>0</v>
      </c>
      <c r="O2" s="1" t="n">
        <f aca="false">IRFs!O2/IRFs!$T$2</f>
        <v>0</v>
      </c>
      <c r="P2" s="1" t="n">
        <f aca="false">IRFs!P2/IRFs!$T$2</f>
        <v>0</v>
      </c>
      <c r="Q2" s="1" t="n">
        <f aca="false">IRFs!Q2/IRFs!$T$2</f>
        <v>0</v>
      </c>
      <c r="R2" s="1" t="n">
        <f aca="false">IRFs!R2/IRFs!$T$2</f>
        <v>0</v>
      </c>
      <c r="S2" s="1" t="n">
        <f aca="false">IRFs!S2/IRFs!$T$2</f>
        <v>0</v>
      </c>
      <c r="T2" s="1" t="n">
        <f aca="false">IRFs!T2/IRFs!$T$2</f>
        <v>1</v>
      </c>
      <c r="U2" s="1" t="n">
        <f aca="false">IRFs!U2/IRFs!$T$2</f>
        <v>0.821302044077088</v>
      </c>
      <c r="V2" s="1" t="n">
        <f aca="false">IRFs!V2/IRFs!$T$2</f>
        <v>1.17869654446242</v>
      </c>
      <c r="W2" s="1" t="n">
        <f aca="false">IRFs!W2/IRFs!$T$2</f>
        <v>-0.00385469861084058</v>
      </c>
      <c r="X2" s="1" t="n">
        <f aca="false">IRFs!X2/IRFs!$T$2</f>
        <v>-0.00498527846704099</v>
      </c>
      <c r="Y2" s="1" t="n">
        <f aca="false">IRFs!Y2/IRFs!$T$2</f>
        <v>-0.00272553021513481</v>
      </c>
    </row>
    <row r="3" customFormat="false" ht="12.75" hidden="false" customHeight="false" outlineLevel="0" collapsed="false">
      <c r="A3" s="2" t="n">
        <v>1</v>
      </c>
      <c r="B3" s="1" t="n">
        <f aca="false">IRFs!B3/IRFs!$T$2</f>
        <v>0.00131124679951333</v>
      </c>
      <c r="C3" s="1" t="n">
        <f aca="false">IRFs!C3/IRFs!$T$2</f>
        <v>0.000376859952066802</v>
      </c>
      <c r="D3" s="1" t="n">
        <f aca="false">IRFs!D3/IRFs!$T$2</f>
        <v>0.00224704510745449</v>
      </c>
      <c r="E3" s="1" t="n">
        <f aca="false">IRFs!E3/IRFs!$T$2</f>
        <v>-0.000825704389359846</v>
      </c>
      <c r="F3" s="1" t="n">
        <f aca="false">IRFs!F3/IRFs!$T$2</f>
        <v>-0.00190547166775349</v>
      </c>
      <c r="G3" s="1" t="n">
        <f aca="false">IRFs!G3/IRFs!$T$2</f>
        <v>0.000254062889033799</v>
      </c>
      <c r="H3" s="1" t="n">
        <f aca="false">IRFs!H3/IRFs!$T$2</f>
        <v>-0.00653929647163106</v>
      </c>
      <c r="I3" s="1" t="n">
        <f aca="false">IRFs!I3/IRFs!$T$2</f>
        <v>-0.0115217520176828</v>
      </c>
      <c r="J3" s="1" t="n">
        <f aca="false">IRFs!J3/IRFs!$T$2</f>
        <v>-0.00155684092557933</v>
      </c>
      <c r="K3" s="1" t="n">
        <f aca="false">IRFs!K3/IRFs!$T$2</f>
        <v>-0.0157518991200955</v>
      </c>
      <c r="L3" s="1" t="n">
        <f aca="false">IRFs!L3/IRFs!$T$2</f>
        <v>-0.021986320124886</v>
      </c>
      <c r="M3" s="1" t="n">
        <f aca="false">IRFs!M3/IRFs!$T$2</f>
        <v>-0.00951888957579966</v>
      </c>
      <c r="N3" s="1" t="n">
        <f aca="false">IRFs!N3/IRFs!$T$2</f>
        <v>-7.62188667101397E-005</v>
      </c>
      <c r="O3" s="1" t="n">
        <f aca="false">IRFs!O3/IRFs!$T$2</f>
        <v>-0.000539177908949506</v>
      </c>
      <c r="P3" s="1" t="n">
        <f aca="false">IRFs!P3/IRFs!$T$2</f>
        <v>0.000385328715034595</v>
      </c>
      <c r="Q3" s="1" t="n">
        <f aca="false">IRFs!Q3/IRFs!$T$2</f>
        <v>0.000647860367036187</v>
      </c>
      <c r="R3" s="1" t="n">
        <f aca="false">IRFs!R3/IRFs!$T$2</f>
        <v>-0.0016471743972358</v>
      </c>
      <c r="S3" s="1" t="n">
        <f aca="false">IRFs!S3/IRFs!$T$2</f>
        <v>0.00294289513130817</v>
      </c>
      <c r="T3" s="1" t="n">
        <f aca="false">IRFs!T3/IRFs!$T$2</f>
        <v>0.957931419957487</v>
      </c>
      <c r="U3" s="1" t="n">
        <f aca="false">IRFs!U3/IRFs!$T$2</f>
        <v>0.725974825190618</v>
      </c>
      <c r="V3" s="1" t="n">
        <f aca="false">IRFs!V3/IRFs!$T$2</f>
        <v>1.18988660326386</v>
      </c>
      <c r="W3" s="1" t="n">
        <f aca="false">IRFs!W3/IRFs!$T$2</f>
        <v>-0.00629652526655431</v>
      </c>
      <c r="X3" s="1" t="n">
        <f aca="false">IRFs!X3/IRFs!$T$2</f>
        <v>-0.00826127827508236</v>
      </c>
      <c r="Y3" s="1" t="n">
        <f aca="false">IRFs!Y3/IRFs!$T$2</f>
        <v>-0.0043331837185209</v>
      </c>
    </row>
    <row r="4" customFormat="false" ht="12.75" hidden="false" customHeight="false" outlineLevel="0" collapsed="false">
      <c r="A4" s="2" t="n">
        <v>2</v>
      </c>
      <c r="B4" s="1" t="n">
        <f aca="false">IRFs!B4/IRFs!$T$2</f>
        <v>-0.000292172322388869</v>
      </c>
      <c r="C4" s="1" t="n">
        <f aca="false">IRFs!C4/IRFs!$T$2</f>
        <v>-0.00156248676755786</v>
      </c>
      <c r="D4" s="1" t="n">
        <f aca="false">IRFs!D4/IRFs!$T$2</f>
        <v>0.000976730662285494</v>
      </c>
      <c r="E4" s="1" t="n">
        <f aca="false">IRFs!E4/IRFs!$T$2</f>
        <v>-0.00287232210657656</v>
      </c>
      <c r="F4" s="1" t="n">
        <f aca="false">IRFs!F4/IRFs!$T$2</f>
        <v>-0.00438399629632766</v>
      </c>
      <c r="G4" s="1" t="n">
        <f aca="false">IRFs!G4/IRFs!$T$2</f>
        <v>-0.00136205937732009</v>
      </c>
      <c r="H4" s="1" t="n">
        <f aca="false">IRFs!H4/IRFs!$T$2</f>
        <v>-0.0164096397105941</v>
      </c>
      <c r="I4" s="1" t="n">
        <f aca="false">IRFs!I4/IRFs!$T$2</f>
        <v>-0.0222262684089735</v>
      </c>
      <c r="J4" s="1" t="n">
        <f aca="false">IRFs!J4/IRFs!$T$2</f>
        <v>-0.0105915995517201</v>
      </c>
      <c r="K4" s="1" t="n">
        <f aca="false">IRFs!K4/IRFs!$T$2</f>
        <v>-0.0299017905787835</v>
      </c>
      <c r="L4" s="1" t="n">
        <f aca="false">IRFs!L4/IRFs!$T$2</f>
        <v>-0.0400798322055764</v>
      </c>
      <c r="M4" s="1" t="n">
        <f aca="false">IRFs!M4/IRFs!$T$2</f>
        <v>-0.0197237489519906</v>
      </c>
      <c r="N4" s="1" t="n">
        <f aca="false">IRFs!N4/IRFs!$T$2</f>
        <v>-2.96406703872765E-005</v>
      </c>
      <c r="O4" s="1" t="n">
        <f aca="false">IRFs!O4/IRFs!$T$2</f>
        <v>-0.000815824165897421</v>
      </c>
      <c r="P4" s="1" t="n">
        <f aca="false">IRFs!P4/IRFs!$T$2</f>
        <v>0.0007579542856175</v>
      </c>
      <c r="Q4" s="1" t="n">
        <f aca="false">IRFs!Q4/IRFs!$T$2</f>
        <v>0.00117998097351253</v>
      </c>
      <c r="R4" s="1" t="n">
        <f aca="false">IRFs!R4/IRFs!$T$2</f>
        <v>-0.00217647208272288</v>
      </c>
      <c r="S4" s="1" t="n">
        <f aca="false">IRFs!S4/IRFs!$T$2</f>
        <v>0.00453784549024257</v>
      </c>
      <c r="T4" s="1" t="n">
        <f aca="false">IRFs!T4/IRFs!$T$2</f>
        <v>0.521863523061853</v>
      </c>
      <c r="U4" s="1" t="n">
        <f aca="false">IRFs!U4/IRFs!$T$2</f>
        <v>0.270138012607165</v>
      </c>
      <c r="V4" s="1" t="n">
        <f aca="false">IRFs!V4/IRFs!$T$2</f>
        <v>0.773590444977036</v>
      </c>
      <c r="W4" s="1" t="n">
        <f aca="false">IRFs!W4/IRFs!$T$2</f>
        <v>-0.00778420462789667</v>
      </c>
      <c r="X4" s="1" t="n">
        <f aca="false">IRFs!X4/IRFs!$T$2</f>
        <v>-0.0104066982269233</v>
      </c>
      <c r="Y4" s="1" t="n">
        <f aca="false">IRFs!Y4/IRFs!$T$2</f>
        <v>-0.00516312248936465</v>
      </c>
    </row>
    <row r="5" customFormat="false" ht="12.75" hidden="false" customHeight="false" outlineLevel="0" collapsed="false">
      <c r="A5" s="2" t="n">
        <v>3</v>
      </c>
      <c r="B5" s="1" t="n">
        <f aca="false">IRFs!B5/IRFs!$T$2</f>
        <v>-0.000646448906541555</v>
      </c>
      <c r="C5" s="1" t="n">
        <f aca="false">IRFs!C5/IRFs!$T$2</f>
        <v>-0.0021073105184859</v>
      </c>
      <c r="D5" s="1" t="n">
        <f aca="false">IRFs!D5/IRFs!$T$2</f>
        <v>0.000814412705402789</v>
      </c>
      <c r="E5" s="1" t="n">
        <f aca="false">IRFs!E5/IRFs!$T$2</f>
        <v>-0.00354700022301076</v>
      </c>
      <c r="F5" s="1" t="n">
        <f aca="false">IRFs!F5/IRFs!$T$2</f>
        <v>-0.00532261752525809</v>
      </c>
      <c r="G5" s="1" t="n">
        <f aca="false">IRFs!G5/IRFs!$T$2</f>
        <v>-0.00177279438125806</v>
      </c>
      <c r="H5" s="1" t="n">
        <f aca="false">IRFs!H5/IRFs!$T$2</f>
        <v>-0.0171633596147277</v>
      </c>
      <c r="I5" s="1" t="n">
        <f aca="false">IRFs!I5/IRFs!$T$2</f>
        <v>-0.024131740076727</v>
      </c>
      <c r="J5" s="1" t="n">
        <f aca="false">IRFs!J5/IRFs!$T$2</f>
        <v>-0.0101935676922339</v>
      </c>
      <c r="K5" s="1" t="n">
        <f aca="false">IRFs!K5/IRFs!$T$2</f>
        <v>-0.0335038377610849</v>
      </c>
      <c r="L5" s="1" t="n">
        <f aca="false">IRFs!L5/IRFs!$T$2</f>
        <v>-0.0462606177115709</v>
      </c>
      <c r="M5" s="1" t="n">
        <f aca="false">IRFs!M5/IRFs!$T$2</f>
        <v>-0.0207484692710936</v>
      </c>
      <c r="N5" s="1" t="n">
        <f aca="false">IRFs!N5/IRFs!$T$2</f>
        <v>-0.00019760446924851</v>
      </c>
      <c r="O5" s="1" t="n">
        <f aca="false">IRFs!O5/IRFs!$T$2</f>
        <v>-0.00131406972050259</v>
      </c>
      <c r="P5" s="1" t="n">
        <f aca="false">IRFs!P5/IRFs!$T$2</f>
        <v>0.000918860782005573</v>
      </c>
      <c r="Q5" s="1" t="n">
        <f aca="false">IRFs!Q5/IRFs!$T$2</f>
        <v>0.000173609640839763</v>
      </c>
      <c r="R5" s="1" t="n">
        <f aca="false">IRFs!R5/IRFs!$T$2</f>
        <v>-0.00406359476404615</v>
      </c>
      <c r="S5" s="1" t="n">
        <f aca="false">IRFs!S5/IRFs!$T$2</f>
        <v>0.00441222550622031</v>
      </c>
      <c r="T5" s="1" t="n">
        <f aca="false">IRFs!T5/IRFs!$T$2</f>
        <v>0.40729950909404</v>
      </c>
      <c r="U5" s="1" t="n">
        <f aca="false">IRFs!U5/IRFs!$T$2</f>
        <v>0.137658330580985</v>
      </c>
      <c r="V5" s="1" t="n">
        <f aca="false">IRFs!V5/IRFs!$T$2</f>
        <v>0.676942099067589</v>
      </c>
      <c r="W5" s="1" t="n">
        <f aca="false">IRFs!W5/IRFs!$T$2</f>
        <v>-0.00779126193036983</v>
      </c>
      <c r="X5" s="1" t="n">
        <f aca="false">IRFs!X5/IRFs!$T$2</f>
        <v>-0.0109966887136796</v>
      </c>
      <c r="Y5" s="1" t="n">
        <f aca="false">IRFs!Y5/IRFs!$T$2</f>
        <v>-0.00458583514706007</v>
      </c>
    </row>
    <row r="6" customFormat="false" ht="12.75" hidden="false" customHeight="false" outlineLevel="0" collapsed="false">
      <c r="A6" s="2" t="n">
        <v>4</v>
      </c>
      <c r="B6" s="1" t="n">
        <f aca="false">IRFs!B6/IRFs!$T$2</f>
        <v>-0.0013846427452342</v>
      </c>
      <c r="C6" s="1" t="n">
        <f aca="false">IRFs!C6/IRFs!$T$2</f>
        <v>-0.00284550435717855</v>
      </c>
      <c r="D6" s="1" t="n">
        <f aca="false">IRFs!D6/IRFs!$T$2</f>
        <v>7.62188667101397E-005</v>
      </c>
      <c r="E6" s="1" t="n">
        <f aca="false">IRFs!E6/IRFs!$T$2</f>
        <v>-0.00386175591331374</v>
      </c>
      <c r="F6" s="1" t="n">
        <f aca="false">IRFs!F6/IRFs!$T$2</f>
        <v>-0.00586179543420759</v>
      </c>
      <c r="G6" s="1" t="n">
        <f aca="false">IRFs!G6/IRFs!$T$2</f>
        <v>-0.00186312785291452</v>
      </c>
      <c r="H6" s="1" t="n">
        <f aca="false">IRFs!H6/IRFs!$T$2</f>
        <v>-0.0175924436050959</v>
      </c>
      <c r="I6" s="1" t="n">
        <f aca="false">IRFs!I6/IRFs!$T$2</f>
        <v>-0.0251169395019803</v>
      </c>
      <c r="J6" s="1" t="n">
        <f aca="false">IRFs!J6/IRFs!$T$2</f>
        <v>-0.0100693591687062</v>
      </c>
      <c r="K6" s="1" t="n">
        <f aca="false">IRFs!K6/IRFs!$T$2</f>
        <v>-0.0337579006501187</v>
      </c>
      <c r="L6" s="1" t="n">
        <f aca="false">IRFs!L6/IRFs!$T$2</f>
        <v>-0.0479021462668281</v>
      </c>
      <c r="M6" s="1" t="n">
        <f aca="false">IRFs!M6/IRFs!$T$2</f>
        <v>-0.0196136550334093</v>
      </c>
      <c r="N6" s="1" t="n">
        <f aca="false">IRFs!N6/IRFs!$T$2</f>
        <v>-0.000191958627269981</v>
      </c>
      <c r="O6" s="1" t="n">
        <f aca="false">IRFs!O6/IRFs!$T$2</f>
        <v>-0.00163305979228947</v>
      </c>
      <c r="P6" s="1" t="n">
        <f aca="false">IRFs!P6/IRFs!$T$2</f>
        <v>0.00125055399824414</v>
      </c>
      <c r="Q6" s="1" t="n">
        <f aca="false">IRFs!Q6/IRFs!$T$2</f>
        <v>-0.000422026687895033</v>
      </c>
      <c r="R6" s="1" t="n">
        <f aca="false">IRFs!R6/IRFs!$T$2</f>
        <v>-0.00537060718207558</v>
      </c>
      <c r="S6" s="1" t="n">
        <f aca="false">IRFs!S6/IRFs!$T$2</f>
        <v>0.00452796526678015</v>
      </c>
      <c r="T6" s="1" t="n">
        <f aca="false">IRFs!T6/IRFs!$T$2</f>
        <v>0.395206115576031</v>
      </c>
      <c r="U6" s="1" t="n">
        <f aca="false">IRFs!U6/IRFs!$T$2</f>
        <v>0.126918527677329</v>
      </c>
      <c r="V6" s="1" t="n">
        <f aca="false">IRFs!V6/IRFs!$T$2</f>
        <v>0.663495114935228</v>
      </c>
      <c r="W6" s="1" t="n">
        <f aca="false">IRFs!W6/IRFs!$T$2</f>
        <v>-0.00729301637576466</v>
      </c>
      <c r="X6" s="1" t="n">
        <f aca="false">IRFs!X6/IRFs!$T$2</f>
        <v>-0.0106621725764518</v>
      </c>
      <c r="Y6" s="1" t="n">
        <f aca="false">IRFs!Y6/IRFs!$T$2</f>
        <v>-0.00392386017507756</v>
      </c>
    </row>
    <row r="7" customFormat="false" ht="12.75" hidden="false" customHeight="false" outlineLevel="0" collapsed="false">
      <c r="A7" s="2" t="n">
        <v>5</v>
      </c>
      <c r="B7" s="1" t="n">
        <f aca="false">IRFs!B7/IRFs!$T$2</f>
        <v>-0.00197745615297973</v>
      </c>
      <c r="C7" s="1" t="n">
        <f aca="false">IRFs!C7/IRFs!$T$2</f>
        <v>-0.00345384383036503</v>
      </c>
      <c r="D7" s="1" t="n">
        <f aca="false">IRFs!D7/IRFs!$T$2</f>
        <v>-0.000501068475594437</v>
      </c>
      <c r="E7" s="1" t="n">
        <f aca="false">IRFs!E7/IRFs!$T$2</f>
        <v>-0.0044164598877042</v>
      </c>
      <c r="F7" s="1" t="n">
        <f aca="false">IRFs!F7/IRFs!$T$2</f>
        <v>-0.00667338521862112</v>
      </c>
      <c r="G7" s="1" t="n">
        <f aca="false">IRFs!G7/IRFs!$T$2</f>
        <v>-0.00215812309629266</v>
      </c>
      <c r="H7" s="1" t="n">
        <f aca="false">IRFs!H7/IRFs!$T$2</f>
        <v>-0.0198550147779914</v>
      </c>
      <c r="I7" s="1" t="n">
        <f aca="false">IRFs!I7/IRFs!$T$2</f>
        <v>-0.0281911004592893</v>
      </c>
      <c r="J7" s="1" t="n">
        <f aca="false">IRFs!J7/IRFs!$T$2</f>
        <v>-0.0115189290966935</v>
      </c>
      <c r="K7" s="1" t="n">
        <f aca="false">IRFs!K7/IRFs!$T$2</f>
        <v>-0.034908240953244</v>
      </c>
      <c r="L7" s="1" t="n">
        <f aca="false">IRFs!L7/IRFs!$T$2</f>
        <v>-0.0501068475594437</v>
      </c>
      <c r="M7" s="1" t="n">
        <f aca="false">IRFs!M7/IRFs!$T$2</f>
        <v>-0.0197096343470443</v>
      </c>
      <c r="N7" s="1" t="n">
        <f aca="false">IRFs!N7/IRFs!$T$2</f>
        <v>-0.000206073232216304</v>
      </c>
      <c r="O7" s="1" t="n">
        <f aca="false">IRFs!O7/IRFs!$T$2</f>
        <v>-0.00198169053446363</v>
      </c>
      <c r="P7" s="1" t="n">
        <f aca="false">IRFs!P7/IRFs!$T$2</f>
        <v>0.00156813260953639</v>
      </c>
      <c r="Q7" s="1" t="n">
        <f aca="false">IRFs!Q7/IRFs!$T$2</f>
        <v>-0.0013013665760509</v>
      </c>
      <c r="R7" s="1" t="n">
        <f aca="false">IRFs!R7/IRFs!$T$2</f>
        <v>-0.00695426585705293</v>
      </c>
      <c r="S7" s="1" t="n">
        <f aca="false">IRFs!S7/IRFs!$T$2</f>
        <v>0.00435153270495112</v>
      </c>
      <c r="T7" s="1" t="n">
        <f aca="false">IRFs!T7/IRFs!$T$2</f>
        <v>0.278551728615668</v>
      </c>
      <c r="U7" s="1" t="n">
        <f aca="false">IRFs!U7/IRFs!$T$2</f>
        <v>0.0124476701021615</v>
      </c>
      <c r="V7" s="1" t="n">
        <f aca="false">IRFs!V7/IRFs!$T$2</f>
        <v>0.544655787129174</v>
      </c>
      <c r="W7" s="1" t="n">
        <f aca="false">IRFs!W7/IRFs!$T$2</f>
        <v>-0.00745109995116347</v>
      </c>
      <c r="X7" s="1" t="n">
        <f aca="false">IRFs!X7/IRFs!$T$2</f>
        <v>-0.0110305637655508</v>
      </c>
      <c r="Y7" s="1" t="n">
        <f aca="false">IRFs!Y7/IRFs!$T$2</f>
        <v>-0.00387163613677617</v>
      </c>
    </row>
    <row r="8" customFormat="false" ht="12.75" hidden="false" customHeight="false" outlineLevel="0" collapsed="false">
      <c r="A8" s="2" t="n">
        <v>6</v>
      </c>
      <c r="B8" s="1" t="n">
        <f aca="false">IRFs!B8/IRFs!$T$2</f>
        <v>-0.00262390505952129</v>
      </c>
      <c r="C8" s="1" t="n">
        <f aca="false">IRFs!C8/IRFs!$T$2</f>
        <v>-0.00410735003937975</v>
      </c>
      <c r="D8" s="1" t="n">
        <f aca="false">IRFs!D8/IRFs!$T$2</f>
        <v>-0.0011390486191682</v>
      </c>
      <c r="E8" s="1" t="n">
        <f aca="false">IRFs!E8/IRFs!$T$2</f>
        <v>-0.00487941892994357</v>
      </c>
      <c r="F8" s="1" t="n">
        <f aca="false">IRFs!F8/IRFs!$T$2</f>
        <v>-0.00730713098071098</v>
      </c>
      <c r="G8" s="1" t="n">
        <f aca="false">IRFs!G8/IRFs!$T$2</f>
        <v>-0.00245029541868153</v>
      </c>
      <c r="H8" s="1" t="n">
        <f aca="false">IRFs!H8/IRFs!$T$2</f>
        <v>-0.0194118161826769</v>
      </c>
      <c r="I8" s="1" t="n">
        <f aca="false">IRFs!I8/IRFs!$T$2</f>
        <v>-0.0278594072430507</v>
      </c>
      <c r="J8" s="1" t="n">
        <f aca="false">IRFs!J8/IRFs!$T$2</f>
        <v>-0.0109628136618084</v>
      </c>
      <c r="K8" s="1" t="n">
        <f aca="false">IRFs!K8/IRFs!$T$2</f>
        <v>-0.0336830932439032</v>
      </c>
      <c r="L8" s="1" t="n">
        <f aca="false">IRFs!L8/IRFs!$T$2</f>
        <v>-0.0497116386209466</v>
      </c>
      <c r="M8" s="1" t="n">
        <f aca="false">IRFs!M8/IRFs!$T$2</f>
        <v>-0.0176545478668598</v>
      </c>
      <c r="N8" s="1" t="n">
        <f aca="false">IRFs!N8/IRFs!$T$2</f>
        <v>-0.000440375674325251</v>
      </c>
      <c r="O8" s="1" t="n">
        <f aca="false">IRFs!O8/IRFs!$T$2</f>
        <v>-0.00254909765330578</v>
      </c>
      <c r="P8" s="1" t="n">
        <f aca="false">IRFs!P8/IRFs!$T$2</f>
        <v>0.00166834630465528</v>
      </c>
      <c r="Q8" s="1" t="n">
        <f aca="false">IRFs!Q8/IRFs!$T$2</f>
        <v>-0.0023613734075197</v>
      </c>
      <c r="R8" s="1" t="n">
        <f aca="false">IRFs!R8/IRFs!$T$2</f>
        <v>-0.00849699217768594</v>
      </c>
      <c r="S8" s="1" t="n">
        <f aca="false">IRFs!S8/IRFs!$T$2</f>
        <v>0.00377424536264655</v>
      </c>
      <c r="T8" s="1" t="n">
        <f aca="false">IRFs!T8/IRFs!$T$2</f>
        <v>0.123974221085526</v>
      </c>
      <c r="U8" s="1" t="n">
        <f aca="false">IRFs!U8/IRFs!$T$2</f>
        <v>-0.132682932337407</v>
      </c>
      <c r="V8" s="1" t="n">
        <f aca="false">IRFs!V8/IRFs!$T$2</f>
        <v>0.380629963047964</v>
      </c>
      <c r="W8" s="1" t="n">
        <f aca="false">IRFs!W8/IRFs!$T$2</f>
        <v>-0.00714340156333365</v>
      </c>
      <c r="X8" s="1" t="n">
        <f aca="false">IRFs!X8/IRFs!$T$2</f>
        <v>-0.0109345844519158</v>
      </c>
      <c r="Y8" s="1" t="n">
        <f aca="false">IRFs!Y8/IRFs!$T$2</f>
        <v>-0.00335221867475151</v>
      </c>
    </row>
    <row r="9" customFormat="false" ht="12.75" hidden="false" customHeight="false" outlineLevel="0" collapsed="false">
      <c r="A9" s="2" t="n">
        <v>7</v>
      </c>
      <c r="B9" s="1" t="n">
        <f aca="false">IRFs!B9/IRFs!$T$2</f>
        <v>-0.00305016612890022</v>
      </c>
      <c r="C9" s="1" t="n">
        <f aca="false">IRFs!C9/IRFs!$T$2</f>
        <v>-0.0045434913322211</v>
      </c>
      <c r="D9" s="1" t="n">
        <f aca="false">IRFs!D9/IRFs!$T$2</f>
        <v>-0.00155684092557933</v>
      </c>
      <c r="E9" s="1" t="n">
        <f aca="false">IRFs!E9/IRFs!$T$2</f>
        <v>-0.00498668992753562</v>
      </c>
      <c r="F9" s="1" t="n">
        <f aca="false">IRFs!F9/IRFs!$T$2</f>
        <v>-0.00754143342281993</v>
      </c>
      <c r="G9" s="1" t="n">
        <f aca="false">IRFs!G9/IRFs!$T$2</f>
        <v>-0.00243053497175668</v>
      </c>
      <c r="H9" s="1" t="n">
        <f aca="false">IRFs!H9/IRFs!$T$2</f>
        <v>-0.0181880799338307</v>
      </c>
      <c r="I9" s="1" t="n">
        <f aca="false">IRFs!I9/IRFs!$T$2</f>
        <v>-0.0269998278018197</v>
      </c>
      <c r="J9" s="1" t="n">
        <f aca="false">IRFs!J9/IRFs!$T$2</f>
        <v>-0.00937774352633644</v>
      </c>
      <c r="K9" s="1" t="n">
        <f aca="false">IRFs!K9/IRFs!$T$2</f>
        <v>-0.0297197121749759</v>
      </c>
      <c r="L9" s="1" t="n">
        <f aca="false">IRFs!L9/IRFs!$T$2</f>
        <v>-0.0465414983500027</v>
      </c>
      <c r="M9" s="1" t="n">
        <f aca="false">IRFs!M9/IRFs!$T$2</f>
        <v>-0.0128993374604438</v>
      </c>
      <c r="N9" s="1" t="n">
        <f aca="false">IRFs!N9/IRFs!$T$2</f>
        <v>-0.000798886639961834</v>
      </c>
      <c r="O9" s="1" t="n">
        <f aca="false">IRFs!O9/IRFs!$T$2</f>
        <v>-0.0032378903746863</v>
      </c>
      <c r="P9" s="1" t="n">
        <f aca="false">IRFs!P9/IRFs!$T$2</f>
        <v>0.00164152855525727</v>
      </c>
      <c r="Q9" s="1" t="n">
        <f aca="false">IRFs!Q9/IRFs!$T$2</f>
        <v>-0.00365991706258134</v>
      </c>
      <c r="R9" s="1" t="n">
        <f aca="false">IRFs!R9/IRFs!$T$2</f>
        <v>-0.0102669636379547</v>
      </c>
      <c r="S9" s="1" t="n">
        <f aca="false">IRFs!S9/IRFs!$T$2</f>
        <v>0.0029485409732867</v>
      </c>
      <c r="T9" s="1" t="n">
        <f aca="false">IRFs!T9/IRFs!$T$2</f>
        <v>0.0254458097972296</v>
      </c>
      <c r="U9" s="1" t="n">
        <f aca="false">IRFs!U9/IRFs!$T$2</f>
        <v>-0.226186544264813</v>
      </c>
      <c r="V9" s="1" t="n">
        <f aca="false">IRFs!V9/IRFs!$T$2</f>
        <v>0.277078163859272</v>
      </c>
      <c r="W9" s="1" t="n">
        <f aca="false">IRFs!W9/IRFs!$T$2</f>
        <v>-0.00663668724576068</v>
      </c>
      <c r="X9" s="1" t="n">
        <f aca="false">IRFs!X9/IRFs!$T$2</f>
        <v>-0.0106000683146879</v>
      </c>
      <c r="Y9" s="1" t="n">
        <f aca="false">IRFs!Y9/IRFs!$T$2</f>
        <v>-0.00267330617683342</v>
      </c>
    </row>
    <row r="10" customFormat="false" ht="12.75" hidden="false" customHeight="false" outlineLevel="0" collapsed="false">
      <c r="A10" s="2" t="n">
        <v>8</v>
      </c>
      <c r="B10" s="1" t="n">
        <f aca="false">IRFs!B10/IRFs!$T$2</f>
        <v>-0.00338891664761195</v>
      </c>
      <c r="C10" s="1" t="n">
        <f aca="false">IRFs!C10/IRFs!$T$2</f>
        <v>-0.00495140341516981</v>
      </c>
      <c r="D10" s="1" t="n">
        <f aca="false">IRFs!D10/IRFs!$T$2</f>
        <v>-0.00182784134054872</v>
      </c>
      <c r="E10" s="1" t="n">
        <f aca="false">IRFs!E10/IRFs!$T$2</f>
        <v>-0.00491188252132011</v>
      </c>
      <c r="F10" s="1" t="n">
        <f aca="false">IRFs!F10/IRFs!$T$2</f>
        <v>-0.00759506892161595</v>
      </c>
      <c r="G10" s="1" t="n">
        <f aca="false">IRFs!G10/IRFs!$T$2</f>
        <v>-0.00222728466052964</v>
      </c>
      <c r="H10" s="1" t="n">
        <f aca="false">IRFs!H10/IRFs!$T$2</f>
        <v>-0.0172409899419325</v>
      </c>
      <c r="I10" s="1" t="n">
        <f aca="false">IRFs!I10/IRFs!$T$2</f>
        <v>-0.0264973478657306</v>
      </c>
      <c r="J10" s="1" t="n">
        <f aca="false">IRFs!J10/IRFs!$T$2</f>
        <v>-0.00798604347862908</v>
      </c>
      <c r="K10" s="1" t="n">
        <f aca="false">IRFs!K10/IRFs!$T$2</f>
        <v>-0.0247866577462363</v>
      </c>
      <c r="L10" s="1" t="n">
        <f aca="false">IRFs!L10/IRFs!$T$2</f>
        <v>-0.0421829083425784</v>
      </c>
      <c r="M10" s="1" t="n">
        <f aca="false">IRFs!M10/IRFs!$T$2</f>
        <v>-0.00739040714989428</v>
      </c>
      <c r="N10" s="1" t="n">
        <f aca="false">IRFs!N10/IRFs!$T$2</f>
        <v>-0.00119691849944812</v>
      </c>
      <c r="O10" s="1" t="n">
        <f aca="false">IRFs!O10/IRFs!$T$2</f>
        <v>-0.0039520893849702</v>
      </c>
      <c r="P10" s="1" t="n">
        <f aca="false">IRFs!P10/IRFs!$T$2</f>
        <v>0.00155825238607397</v>
      </c>
      <c r="Q10" s="1" t="n">
        <f aca="false">IRFs!Q10/IRFs!$T$2</f>
        <v>-0.00489494499538453</v>
      </c>
      <c r="R10" s="1" t="n">
        <f aca="false">IRFs!R10/IRFs!$T$2</f>
        <v>-0.0119734193759651</v>
      </c>
      <c r="S10" s="1" t="n">
        <f aca="false">IRFs!S10/IRFs!$T$2</f>
        <v>0.00218494084569067</v>
      </c>
      <c r="T10" s="1" t="n">
        <f aca="false">IRFs!T10/IRFs!$T$2</f>
        <v>-0.0557329290910477</v>
      </c>
      <c r="U10" s="1" t="n">
        <f aca="false">IRFs!U10/IRFs!$T$2</f>
        <v>-0.310617288132723</v>
      </c>
      <c r="V10" s="1" t="n">
        <f aca="false">IRFs!V10/IRFs!$T$2</f>
        <v>0.199151429950627</v>
      </c>
      <c r="W10" s="1" t="n">
        <f aca="false">IRFs!W10/IRFs!$T$2</f>
        <v>-0.006309228411006</v>
      </c>
      <c r="X10" s="1" t="n">
        <f aca="false">IRFs!X10/IRFs!$T$2</f>
        <v>-0.0104504535022569</v>
      </c>
      <c r="Y10" s="1" t="n">
        <f aca="false">IRFs!Y10/IRFs!$T$2</f>
        <v>-0.00216800331975508</v>
      </c>
    </row>
    <row r="11" customFormat="false" ht="12.75" hidden="false" customHeight="false" outlineLevel="0" collapsed="false">
      <c r="A11" s="2" t="n">
        <v>9</v>
      </c>
      <c r="B11" s="1" t="n">
        <f aca="false">IRFs!B11/IRFs!$T$2</f>
        <v>-0.00362604201071016</v>
      </c>
      <c r="C11" s="1" t="n">
        <f aca="false">IRFs!C11/IRFs!$T$2</f>
        <v>-0.00525345596102111</v>
      </c>
      <c r="D11" s="1" t="n">
        <f aca="false">IRFs!D11/IRFs!$T$2</f>
        <v>-0.00199862806039922</v>
      </c>
      <c r="E11" s="1" t="n">
        <f aca="false">IRFs!E11/IRFs!$T$2</f>
        <v>-0.00481731466817975</v>
      </c>
      <c r="F11" s="1" t="n">
        <f aca="false">IRFs!F11/IRFs!$T$2</f>
        <v>-0.00760636060557301</v>
      </c>
      <c r="G11" s="1" t="n">
        <f aca="false">IRFs!G11/IRFs!$T$2</f>
        <v>-0.00202685727029186</v>
      </c>
      <c r="H11" s="1" t="n">
        <f aca="false">IRFs!H11/IRFs!$T$2</f>
        <v>-0.0155571175718363</v>
      </c>
      <c r="I11" s="1" t="n">
        <f aca="false">IRFs!I11/IRFs!$T$2</f>
        <v>-0.02496450176856</v>
      </c>
      <c r="J11" s="1" t="n">
        <f aca="false">IRFs!J11/IRFs!$T$2</f>
        <v>-0.00614832191461793</v>
      </c>
      <c r="K11" s="1" t="n">
        <f aca="false">IRFs!K11/IRFs!$T$2</f>
        <v>-0.0197519781618832</v>
      </c>
      <c r="L11" s="1" t="n">
        <f aca="false">IRFs!L11/IRFs!$T$2</f>
        <v>-0.0371030620223971</v>
      </c>
      <c r="M11" s="1" t="n">
        <f aca="false">IRFs!M11/IRFs!$T$2</f>
        <v>-0.00240230576186403</v>
      </c>
      <c r="N11" s="1" t="n">
        <f aca="false">IRFs!N11/IRFs!$T$2</f>
        <v>-0.00168810675158013</v>
      </c>
      <c r="O11" s="1" t="n">
        <f aca="false">IRFs!O11/IRFs!$T$2</f>
        <v>-0.00473121557800719</v>
      </c>
      <c r="P11" s="1" t="n">
        <f aca="false">IRFs!P11/IRFs!$T$2</f>
        <v>0.00135641353534156</v>
      </c>
      <c r="Q11" s="1" t="n">
        <f aca="false">IRFs!Q11/IRFs!$T$2</f>
        <v>-0.00611726978373602</v>
      </c>
      <c r="R11" s="1" t="n">
        <f aca="false">IRFs!R11/IRFs!$T$2</f>
        <v>-0.0136290625361687</v>
      </c>
      <c r="S11" s="1" t="n">
        <f aca="false">IRFs!S11/IRFs!$T$2</f>
        <v>0.00139452296869663</v>
      </c>
      <c r="T11" s="1" t="n">
        <f aca="false">IRFs!T11/IRFs!$T$2</f>
        <v>-0.13136745115641</v>
      </c>
      <c r="U11" s="1" t="n">
        <f aca="false">IRFs!U11/IRFs!$T$2</f>
        <v>-0.390083925441011</v>
      </c>
      <c r="V11" s="1" t="n">
        <f aca="false">IRFs!V11/IRFs!$T$2</f>
        <v>0.127347611667697</v>
      </c>
      <c r="W11" s="1" t="n">
        <f aca="false">IRFs!W11/IRFs!$T$2</f>
        <v>-0.00608480619235948</v>
      </c>
      <c r="X11" s="1" t="n">
        <f aca="false">IRFs!X11/IRFs!$T$2</f>
        <v>-0.0103897607009877</v>
      </c>
      <c r="Y11" s="1" t="n">
        <f aca="false">IRFs!Y11/IRFs!$T$2</f>
        <v>-0.00177985168373122</v>
      </c>
    </row>
    <row r="12" customFormat="false" ht="12.75" hidden="false" customHeight="false" outlineLevel="0" collapsed="false">
      <c r="A12" s="2" t="n">
        <v>10</v>
      </c>
      <c r="B12" s="1" t="n">
        <f aca="false">IRFs!B12/IRFs!$T$2</f>
        <v>-0.00372625570582905</v>
      </c>
      <c r="C12" s="1" t="n">
        <f aca="false">IRFs!C12/IRFs!$T$2</f>
        <v>-0.00537766448454874</v>
      </c>
      <c r="D12" s="1" t="n">
        <f aca="false">IRFs!D12/IRFs!$T$2</f>
        <v>-0.00207484692710936</v>
      </c>
      <c r="E12" s="1" t="n">
        <f aca="false">IRFs!E12/IRFs!$T$2</f>
        <v>-0.00463805918536146</v>
      </c>
      <c r="F12" s="1" t="n">
        <f aca="false">IRFs!F12/IRFs!$T$2</f>
        <v>-0.00748215208204538</v>
      </c>
      <c r="G12" s="1" t="n">
        <f aca="false">IRFs!G12/IRFs!$T$2</f>
        <v>-0.00179255482818291</v>
      </c>
      <c r="H12" s="1" t="n">
        <f aca="false">IRFs!H12/IRFs!$T$2</f>
        <v>-0.0135881301818243</v>
      </c>
      <c r="I12" s="1" t="n">
        <f aca="false">IRFs!I12/IRFs!$T$2</f>
        <v>-0.0229559934846984</v>
      </c>
      <c r="J12" s="1" t="n">
        <f aca="false">IRFs!J12/IRFs!$T$2</f>
        <v>-0.00422026687895033</v>
      </c>
      <c r="K12" s="1" t="n">
        <f aca="false">IRFs!K12/IRFs!$T$2</f>
        <v>-0.0142825687451834</v>
      </c>
      <c r="L12" s="1" t="n">
        <f aca="false">IRFs!L12/IRFs!$T$2</f>
        <v>-0.0311128236831779</v>
      </c>
      <c r="M12" s="1" t="n">
        <f aca="false">IRFs!M12/IRFs!$T$2</f>
        <v>0.00254768619281115</v>
      </c>
      <c r="N12" s="1" t="n">
        <f aca="false">IRFs!N12/IRFs!$T$2</f>
        <v>-0.00224704510745449</v>
      </c>
      <c r="O12" s="1" t="n">
        <f aca="false">IRFs!O12/IRFs!$T$2</f>
        <v>-0.00556538873033483</v>
      </c>
      <c r="P12" s="1" t="n">
        <f aca="false">IRFs!P12/IRFs!$T$2</f>
        <v>0.00107129851542585</v>
      </c>
      <c r="Q12" s="1" t="n">
        <f aca="false">IRFs!Q12/IRFs!$T$2</f>
        <v>-0.00731277682268951</v>
      </c>
      <c r="R12" s="1" t="n">
        <f aca="false">IRFs!R12/IRFs!$T$2</f>
        <v>-0.0152169555926299</v>
      </c>
      <c r="S12" s="1" t="n">
        <f aca="false">IRFs!S12/IRFs!$T$2</f>
        <v>0.000591401947250899</v>
      </c>
      <c r="T12" s="1" t="n">
        <f aca="false">IRFs!T12/IRFs!$T$2</f>
        <v>-0.184758767286862</v>
      </c>
      <c r="U12" s="1" t="n">
        <f aca="false">IRFs!U12/IRFs!$T$2</f>
        <v>-0.451633483230438</v>
      </c>
      <c r="V12" s="1" t="n">
        <f aca="false">IRFs!V12/IRFs!$T$2</f>
        <v>0.0821159486567131</v>
      </c>
      <c r="W12" s="1" t="n">
        <f aca="false">IRFs!W12/IRFs!$T$2</f>
        <v>-0.0058533266712398</v>
      </c>
      <c r="X12" s="1" t="n">
        <f aca="false">IRFs!X12/IRFs!$T$2</f>
        <v>-0.0103375366626863</v>
      </c>
      <c r="Y12" s="1" t="n">
        <f aca="false">IRFs!Y12/IRFs!$T$2</f>
        <v>-0.00137052814028788</v>
      </c>
    </row>
    <row r="13" customFormat="false" ht="12.75" hidden="false" customHeight="false" outlineLevel="0" collapsed="false">
      <c r="A13" s="2" t="n">
        <v>11</v>
      </c>
      <c r="B13" s="1" t="n">
        <f aca="false">IRFs!B13/IRFs!$T$2</f>
        <v>-0.00373331300830221</v>
      </c>
      <c r="C13" s="1" t="n">
        <f aca="false">IRFs!C13/IRFs!$T$2</f>
        <v>-0.00541859683889308</v>
      </c>
      <c r="D13" s="1" t="n">
        <f aca="false">IRFs!D13/IRFs!$T$2</f>
        <v>-0.00204802917771135</v>
      </c>
      <c r="E13" s="1" t="n">
        <f aca="false">IRFs!E13/IRFs!$T$2</f>
        <v>-0.00437552753335987</v>
      </c>
      <c r="F13" s="1" t="n">
        <f aca="false">IRFs!F13/IRFs!$T$2</f>
        <v>-0.00722244335103305</v>
      </c>
      <c r="G13" s="1" t="n">
        <f aca="false">IRFs!G13/IRFs!$T$2</f>
        <v>-0.00153002317618132</v>
      </c>
      <c r="H13" s="1" t="n">
        <f aca="false">IRFs!H13/IRFs!$T$2</f>
        <v>-0.0118449764709536</v>
      </c>
      <c r="I13" s="1" t="n">
        <f aca="false">IRFs!I13/IRFs!$T$2</f>
        <v>-0.0211069802367302</v>
      </c>
      <c r="J13" s="1" t="n">
        <f aca="false">IRFs!J13/IRFs!$T$2</f>
        <v>-0.00258297270517696</v>
      </c>
      <c r="K13" s="1" t="n">
        <f aca="false">IRFs!K13/IRFs!$T$2</f>
        <v>-0.00893595639151656</v>
      </c>
      <c r="L13" s="1" t="n">
        <f aca="false">IRFs!L13/IRFs!$T$2</f>
        <v>-0.0249503871636137</v>
      </c>
      <c r="M13" s="1" t="n">
        <f aca="false">IRFs!M13/IRFs!$T$2</f>
        <v>0.00707988584107519</v>
      </c>
      <c r="N13" s="1" t="n">
        <f aca="false">IRFs!N13/IRFs!$T$2</f>
        <v>-0.00281868660778054</v>
      </c>
      <c r="O13" s="1" t="n">
        <f aca="false">IRFs!O13/IRFs!$T$2</f>
        <v>-0.00640379626414636</v>
      </c>
      <c r="P13" s="1" t="n">
        <f aca="false">IRFs!P13/IRFs!$T$2</f>
        <v>0.000767834509079925</v>
      </c>
      <c r="Q13" s="1" t="n">
        <f aca="false">IRFs!Q13/IRFs!$T$2</f>
        <v>-0.00838689825910463</v>
      </c>
      <c r="R13" s="1" t="n">
        <f aca="false">IRFs!R13/IRFs!$T$2</f>
        <v>-0.0166566452971548</v>
      </c>
      <c r="S13" s="1" t="n">
        <f aca="false">IRFs!S13/IRFs!$T$2</f>
        <v>-0.000117151221054474</v>
      </c>
      <c r="T13" s="1" t="n">
        <f aca="false">IRFs!T13/IRFs!$T$2</f>
        <v>-0.217123556428779</v>
      </c>
      <c r="U13" s="1" t="n">
        <f aca="false">IRFs!U13/IRFs!$T$2</f>
        <v>-0.492636410599504</v>
      </c>
      <c r="V13" s="1" t="n">
        <f aca="false">IRFs!V13/IRFs!$T$2</f>
        <v>0.0583878862814509</v>
      </c>
      <c r="W13" s="1" t="n">
        <f aca="false">IRFs!W13/IRFs!$T$2</f>
        <v>-0.00577146196255113</v>
      </c>
      <c r="X13" s="1" t="n">
        <f aca="false">IRFs!X13/IRFs!$T$2</f>
        <v>-0.0104419847392891</v>
      </c>
      <c r="Y13" s="1" t="n">
        <f aca="false">IRFs!Y13/IRFs!$T$2</f>
        <v>-0.0010995277253185</v>
      </c>
    </row>
    <row r="14" customFormat="false" ht="12.75" hidden="false" customHeight="false" outlineLevel="0" collapsed="false">
      <c r="A14" s="2" t="n">
        <v>12</v>
      </c>
      <c r="B14" s="1" t="n">
        <f aca="false">IRFs!B14/IRFs!$T$2</f>
        <v>-0.00365003683911891</v>
      </c>
      <c r="C14" s="1" t="n">
        <f aca="false">IRFs!C14/IRFs!$T$2</f>
        <v>-0.0053494352746561</v>
      </c>
      <c r="D14" s="1" t="n">
        <f aca="false">IRFs!D14/IRFs!$T$2</f>
        <v>-0.00195063840358172</v>
      </c>
      <c r="E14" s="1" t="n">
        <f aca="false">IRFs!E14/IRFs!$T$2</f>
        <v>-0.00412428756531534</v>
      </c>
      <c r="F14" s="1" t="n">
        <f aca="false">IRFs!F14/IRFs!$T$2</f>
        <v>-0.00695850023853682</v>
      </c>
      <c r="G14" s="1" t="n">
        <f aca="false">IRFs!G14/IRFs!$T$2</f>
        <v>-0.00129007489209385</v>
      </c>
      <c r="H14" s="1" t="n">
        <f aca="false">IRFs!H14/IRFs!$T$2</f>
        <v>-0.010120171746513</v>
      </c>
      <c r="I14" s="1" t="n">
        <f aca="false">IRFs!I14/IRFs!$T$2</f>
        <v>-0.0192650242912351</v>
      </c>
      <c r="J14" s="1" t="n">
        <f aca="false">IRFs!J14/IRFs!$T$2</f>
        <v>-0.000975319201790861</v>
      </c>
      <c r="K14" s="1" t="n">
        <f aca="false">IRFs!K14/IRFs!$T$2</f>
        <v>-0.0041623969986704</v>
      </c>
      <c r="L14" s="1" t="n">
        <f aca="false">IRFs!L14/IRFs!$T$2</f>
        <v>-0.0194372224715802</v>
      </c>
      <c r="M14" s="1" t="n">
        <f aca="false">IRFs!M14/IRFs!$T$2</f>
        <v>0.0111124284742394</v>
      </c>
      <c r="N14" s="1" t="n">
        <f aca="false">IRFs!N14/IRFs!$T$2</f>
        <v>-0.00338891664761195</v>
      </c>
      <c r="O14" s="1" t="n">
        <f aca="false">IRFs!O14/IRFs!$T$2</f>
        <v>-0.00722950065350621</v>
      </c>
      <c r="P14" s="1" t="n">
        <f aca="false">IRFs!P14/IRFs!$T$2</f>
        <v>0.000451667358282309</v>
      </c>
      <c r="Q14" s="1" t="n">
        <f aca="false">IRFs!Q14/IRFs!$T$2</f>
        <v>-0.00927329544973366</v>
      </c>
      <c r="R14" s="1" t="n">
        <f aca="false">IRFs!R14/IRFs!$T$2</f>
        <v>-0.017876147164517</v>
      </c>
      <c r="S14" s="1" t="n">
        <f aca="false">IRFs!S14/IRFs!$T$2</f>
        <v>-0.000671855195444935</v>
      </c>
      <c r="T14" s="1" t="n">
        <f aca="false">IRFs!T14/IRFs!$T$2</f>
        <v>-0.233780201725934</v>
      </c>
      <c r="U14" s="1" t="n">
        <f aca="false">IRFs!U14/IRFs!$T$2</f>
        <v>-0.516443514762465</v>
      </c>
      <c r="V14" s="1" t="n">
        <f aca="false">IRFs!V14/IRFs!$T$2</f>
        <v>0.0488831113105975</v>
      </c>
      <c r="W14" s="1" t="n">
        <f aca="false">IRFs!W14/IRFs!$T$2</f>
        <v>-0.00583638914530421</v>
      </c>
      <c r="X14" s="1" t="n">
        <f aca="false">IRFs!X14/IRFs!$T$2</f>
        <v>-0.0107101622332693</v>
      </c>
      <c r="Y14" s="1" t="n">
        <f aca="false">IRFs!Y14/IRFs!$T$2</f>
        <v>-0.000962616057339171</v>
      </c>
    </row>
    <row r="15" customFormat="false" ht="12.75" hidden="false" customHeight="false" outlineLevel="0" collapsed="false">
      <c r="A15" s="2" t="n">
        <v>13</v>
      </c>
      <c r="B15" s="1" t="n">
        <f aca="false">IRFs!B15/IRFs!$T$2</f>
        <v>-0.00348489596124694</v>
      </c>
      <c r="C15" s="1" t="n">
        <f aca="false">IRFs!C15/IRFs!$T$2</f>
        <v>-0.00516876833134317</v>
      </c>
      <c r="D15" s="1" t="n">
        <f aca="false">IRFs!D15/IRFs!$T$2</f>
        <v>-0.00179961213065608</v>
      </c>
      <c r="E15" s="1" t="n">
        <f aca="false">IRFs!E15/IRFs!$T$2</f>
        <v>-0.00389421950469028</v>
      </c>
      <c r="F15" s="1" t="n">
        <f aca="false">IRFs!F15/IRFs!$T$2</f>
        <v>-0.00670867173098692</v>
      </c>
      <c r="G15" s="1" t="n">
        <f aca="false">IRFs!G15/IRFs!$T$2</f>
        <v>-0.00108117873888828</v>
      </c>
      <c r="H15" s="1" t="n">
        <f aca="false">IRFs!H15/IRFs!$T$2</f>
        <v>-0.00852380992708395</v>
      </c>
      <c r="I15" s="1" t="n">
        <f aca="false">IRFs!I15/IRFs!$T$2</f>
        <v>-0.0174894069889878</v>
      </c>
      <c r="J15" s="1" t="n">
        <f aca="false">IRFs!J15/IRFs!$T$2</f>
        <v>0.000443198595314516</v>
      </c>
      <c r="K15" s="1" t="n">
        <f aca="false">IRFs!K15/IRFs!$T$2</f>
        <v>-8.75105506671974E-005</v>
      </c>
      <c r="L15" s="1" t="n">
        <f aca="false">IRFs!L15/IRFs!$T$2</f>
        <v>-0.0148146893516597</v>
      </c>
      <c r="M15" s="1" t="n">
        <f aca="false">IRFs!M15/IRFs!$T$2</f>
        <v>0.01464107971082</v>
      </c>
      <c r="N15" s="1" t="n">
        <f aca="false">IRFs!N15/IRFs!$T$2</f>
        <v>-0.00393797478002388</v>
      </c>
      <c r="O15" s="1" t="n">
        <f aca="false">IRFs!O15/IRFs!$T$2</f>
        <v>-0.00801568414901635</v>
      </c>
      <c r="P15" s="1" t="n">
        <f aca="false">IRFs!P15/IRFs!$T$2</f>
        <v>0.000141146049463222</v>
      </c>
      <c r="Q15" s="1" t="n">
        <f aca="false">IRFs!Q15/IRFs!$T$2</f>
        <v>-0.00997055693408197</v>
      </c>
      <c r="R15" s="1" t="n">
        <f aca="false">IRFs!R15/IRFs!$T$2</f>
        <v>-0.0188768726552113</v>
      </c>
      <c r="S15" s="1" t="n">
        <f aca="false">IRFs!S15/IRFs!$T$2</f>
        <v>-0.00106424121295269</v>
      </c>
      <c r="T15" s="1" t="n">
        <f aca="false">IRFs!T15/IRFs!$T$2</f>
        <v>-0.233599534782621</v>
      </c>
      <c r="U15" s="1" t="n">
        <f aca="false">IRFs!U15/IRFs!$T$2</f>
        <v>-0.521452788057915</v>
      </c>
      <c r="V15" s="1" t="n">
        <f aca="false">IRFs!V15/IRFs!$T$2</f>
        <v>0.0542523070321785</v>
      </c>
      <c r="W15" s="1" t="n">
        <f aca="false">IRFs!W15/IRFs!$T$2</f>
        <v>-0.00599588418119765</v>
      </c>
      <c r="X15" s="1" t="n">
        <f aca="false">IRFs!X15/IRFs!$T$2</f>
        <v>-0.0110743190408844</v>
      </c>
      <c r="Y15" s="1" t="n">
        <f aca="false">IRFs!Y15/IRFs!$T$2</f>
        <v>-0.00091744932151094</v>
      </c>
    </row>
    <row r="16" customFormat="false" ht="12.75" hidden="false" customHeight="false" outlineLevel="0" collapsed="false">
      <c r="A16" s="2" t="n">
        <v>14</v>
      </c>
      <c r="B16" s="1" t="n">
        <f aca="false">IRFs!B16/IRFs!$T$2</f>
        <v>-0.00327458834754674</v>
      </c>
      <c r="C16" s="1" t="n">
        <f aca="false">IRFs!C16/IRFs!$T$2</f>
        <v>-0.00492740858676107</v>
      </c>
      <c r="D16" s="1" t="n">
        <f aca="false">IRFs!D16/IRFs!$T$2</f>
        <v>-0.00162035664783778</v>
      </c>
      <c r="E16" s="1" t="n">
        <f aca="false">IRFs!E16/IRFs!$T$2</f>
        <v>-0.00368250043049545</v>
      </c>
      <c r="F16" s="1" t="n">
        <f aca="false">IRFs!F16/IRFs!$T$2</f>
        <v>-0.00647154636788871</v>
      </c>
      <c r="G16" s="1" t="n">
        <f aca="false">IRFs!G16/IRFs!$T$2</f>
        <v>-0.000893454493102193</v>
      </c>
      <c r="H16" s="1" t="n">
        <f aca="false">IRFs!H16/IRFs!$T$2</f>
        <v>-0.00729160491527003</v>
      </c>
      <c r="I16" s="1" t="n">
        <f aca="false">IRFs!I16/IRFs!$T$2</f>
        <v>-0.016130170532657</v>
      </c>
      <c r="J16" s="1" t="n">
        <f aca="false">IRFs!J16/IRFs!$T$2</f>
        <v>0.00154554924162228</v>
      </c>
      <c r="K16" s="1" t="n">
        <f aca="false">IRFs!K16/IRFs!$T$2</f>
        <v>0.00316167150797616</v>
      </c>
      <c r="L16" s="1" t="n">
        <f aca="false">IRFs!L16/IRFs!$T$2</f>
        <v>-0.0113537882188215</v>
      </c>
      <c r="M16" s="1" t="n">
        <f aca="false">IRFs!M16/IRFs!$T$2</f>
        <v>0.0176771312347739</v>
      </c>
      <c r="N16" s="1" t="n">
        <f aca="false">IRFs!N16/IRFs!$T$2</f>
        <v>-0.00443763179512369</v>
      </c>
      <c r="O16" s="1" t="n">
        <f aca="false">IRFs!O16/IRFs!$T$2</f>
        <v>-0.00873976338276268</v>
      </c>
      <c r="P16" s="1" t="n">
        <f aca="false">IRFs!P16/IRFs!$T$2</f>
        <v>-0.000134088746990061</v>
      </c>
      <c r="Q16" s="1" t="n">
        <f aca="false">IRFs!Q16/IRFs!$T$2</f>
        <v>-0.0104673910281925</v>
      </c>
      <c r="R16" s="1" t="n">
        <f aca="false">IRFs!R16/IRFs!$T$2</f>
        <v>-0.0196390613223127</v>
      </c>
      <c r="S16" s="1" t="n">
        <f aca="false">IRFs!S16/IRFs!$T$2</f>
        <v>-0.00129572073407237</v>
      </c>
      <c r="T16" s="1" t="n">
        <f aca="false">IRFs!T16/IRFs!$T$2</f>
        <v>-0.219342372326341</v>
      </c>
      <c r="U16" s="1" t="n">
        <f aca="false">IRFs!U16/IRFs!$T$2</f>
        <v>-0.507779970246413</v>
      </c>
      <c r="V16" s="1" t="n">
        <f aca="false">IRFs!V16/IRFs!$T$2</f>
        <v>0.0690952255937309</v>
      </c>
      <c r="W16" s="1" t="n">
        <f aca="false">IRFs!W16/IRFs!$T$2</f>
        <v>-0.0062697075171563</v>
      </c>
      <c r="X16" s="1" t="n">
        <f aca="false">IRFs!X16/IRFs!$T$2</f>
        <v>-0.0115485697670808</v>
      </c>
      <c r="Y16" s="1" t="n">
        <f aca="false">IRFs!Y16/IRFs!$T$2</f>
        <v>-0.000989433806737183</v>
      </c>
    </row>
    <row r="17" customFormat="false" ht="12.75" hidden="false" customHeight="false" outlineLevel="0" collapsed="false">
      <c r="A17" s="2" t="n">
        <v>15</v>
      </c>
      <c r="B17" s="1" t="n">
        <f aca="false">IRFs!B17/IRFs!$T$2</f>
        <v>-0.00303887444494316</v>
      </c>
      <c r="C17" s="1" t="n">
        <f aca="false">IRFs!C17/IRFs!$T$2</f>
        <v>-0.00464370502733999</v>
      </c>
      <c r="D17" s="1" t="n">
        <f aca="false">IRFs!D17/IRFs!$T$2</f>
        <v>-0.00143404386254633</v>
      </c>
      <c r="E17" s="1" t="n">
        <f aca="false">IRFs!E17/IRFs!$T$2</f>
        <v>-0.00352159393410738</v>
      </c>
      <c r="F17" s="1" t="n">
        <f aca="false">IRFs!F17/IRFs!$T$2</f>
        <v>-0.00629511380605968</v>
      </c>
      <c r="G17" s="1" t="n">
        <f aca="false">IRFs!G17/IRFs!$T$2</f>
        <v>-0.000748074062155074</v>
      </c>
      <c r="H17" s="1" t="n">
        <f aca="false">IRFs!H17/IRFs!$T$2</f>
        <v>-0.00638685873821078</v>
      </c>
      <c r="I17" s="1" t="n">
        <f aca="false">IRFs!I17/IRFs!$T$2</f>
        <v>-0.0151548513308661</v>
      </c>
      <c r="J17" s="1" t="n">
        <f aca="false">IRFs!J17/IRFs!$T$2</f>
        <v>0.00238254531493918</v>
      </c>
      <c r="K17" s="1" t="n">
        <f aca="false">IRFs!K17/IRFs!$T$2</f>
        <v>0.00545247189076425</v>
      </c>
      <c r="L17" s="1" t="n">
        <f aca="false">IRFs!L17/IRFs!$T$2</f>
        <v>-0.00915755568917382</v>
      </c>
      <c r="M17" s="1" t="n">
        <f aca="false">IRFs!M17/IRFs!$T$2</f>
        <v>0.0200624994707023</v>
      </c>
      <c r="N17" s="1" t="n">
        <f aca="false">IRFs!N17/IRFs!$T$2</f>
        <v>-0.00487236162747041</v>
      </c>
      <c r="O17" s="1" t="n">
        <f aca="false">IRFs!O17/IRFs!$T$2</f>
        <v>-0.0093848008288096</v>
      </c>
      <c r="P17" s="1" t="n">
        <f aca="false">IRFs!P17/IRFs!$T$2</f>
        <v>-0.000361333886625847</v>
      </c>
      <c r="Q17" s="1" t="n">
        <f aca="false">IRFs!Q17/IRFs!$T$2</f>
        <v>-0.0107510945876136</v>
      </c>
      <c r="R17" s="1" t="n">
        <f aca="false">IRFs!R17/IRFs!$T$2</f>
        <v>-0.0201471871003803</v>
      </c>
      <c r="S17" s="1" t="n">
        <f aca="false">IRFs!S17/IRFs!$T$2</f>
        <v>-0.00135500207484693</v>
      </c>
      <c r="T17" s="1" t="n">
        <f aca="false">IRFs!T17/IRFs!$T$2</f>
        <v>-0.195741341395596</v>
      </c>
      <c r="U17" s="1" t="n">
        <f aca="false">IRFs!U17/IRFs!$T$2</f>
        <v>-0.479147082652304</v>
      </c>
      <c r="V17" s="1" t="n">
        <f aca="false">IRFs!V17/IRFs!$T$2</f>
        <v>0.0876629884006177</v>
      </c>
      <c r="W17" s="1" t="n">
        <f aca="false">IRFs!W17/IRFs!$T$2</f>
        <v>-0.00664939039021237</v>
      </c>
      <c r="X17" s="1" t="n">
        <f aca="false">IRFs!X17/IRFs!$T$2</f>
        <v>-0.0121315029513639</v>
      </c>
      <c r="Y17" s="1" t="n">
        <f aca="false">IRFs!Y17/IRFs!$T$2</f>
        <v>-0.00116868928955547</v>
      </c>
    </row>
    <row r="18" customFormat="false" ht="12.75" hidden="false" customHeight="false" outlineLevel="0" collapsed="false">
      <c r="A18" s="2" t="n">
        <v>16</v>
      </c>
      <c r="B18" s="1" t="n">
        <f aca="false">IRFs!B18/IRFs!$T$2</f>
        <v>-0.00278904593739326</v>
      </c>
      <c r="C18" s="1" t="n">
        <f aca="false">IRFs!C18/IRFs!$T$2</f>
        <v>-0.00433600663951017</v>
      </c>
      <c r="D18" s="1" t="n">
        <f aca="false">IRFs!D18/IRFs!$T$2</f>
        <v>-0.00124349669577098</v>
      </c>
      <c r="E18" s="1" t="n">
        <f aca="false">IRFs!E18/IRFs!$T$2</f>
        <v>-0.00342420315997776</v>
      </c>
      <c r="F18" s="1" t="n">
        <f aca="false">IRFs!F18/IRFs!$T$2</f>
        <v>-0.00619490011094079</v>
      </c>
      <c r="G18" s="1" t="n">
        <f aca="false">IRFs!G18/IRFs!$T$2</f>
        <v>-0.000653506209014716</v>
      </c>
      <c r="H18" s="1" t="n">
        <f aca="false">IRFs!H18/IRFs!$T$2</f>
        <v>-0.00578839948848672</v>
      </c>
      <c r="I18" s="1" t="n">
        <f aca="false">IRFs!I18/IRFs!$T$2</f>
        <v>-0.0145196941082816</v>
      </c>
      <c r="J18" s="1" t="n">
        <f aca="false">IRFs!J18/IRFs!$T$2</f>
        <v>0.00294289513130817</v>
      </c>
      <c r="K18" s="1" t="n">
        <f aca="false">IRFs!K18/IRFs!$T$2</f>
        <v>0.00680888542610581</v>
      </c>
      <c r="L18" s="1" t="n">
        <f aca="false">IRFs!L18/IRFs!$T$2</f>
        <v>-0.00801144976753246</v>
      </c>
      <c r="M18" s="1" t="n">
        <f aca="false">IRFs!M18/IRFs!$T$2</f>
        <v>0.0216278091592494</v>
      </c>
      <c r="N18" s="1" t="n">
        <f aca="false">IRFs!N18/IRFs!$T$2</f>
        <v>-0.00523510697459089</v>
      </c>
      <c r="O18" s="1" t="n">
        <f aca="false">IRFs!O18/IRFs!$T$2</f>
        <v>-0.0099366818822108</v>
      </c>
      <c r="P18" s="1" t="n">
        <f aca="false">IRFs!P18/IRFs!$T$2</f>
        <v>-0.000533532066970978</v>
      </c>
      <c r="Q18" s="1" t="n">
        <f aca="false">IRFs!Q18/IRFs!$T$2</f>
        <v>-0.0108343707567969</v>
      </c>
      <c r="R18" s="1" t="n">
        <f aca="false">IRFs!R18/IRFs!$T$2</f>
        <v>-0.0204083072918872</v>
      </c>
      <c r="S18" s="1" t="n">
        <f aca="false">IRFs!S18/IRFs!$T$2</f>
        <v>-0.0012618456822012</v>
      </c>
      <c r="T18" s="1" t="n">
        <f aca="false">IRFs!T18/IRFs!$T$2</f>
        <v>-0.165375180314078</v>
      </c>
      <c r="U18" s="1" t="n">
        <f aca="false">IRFs!U18/IRFs!$T$2</f>
        <v>-0.439284615362901</v>
      </c>
      <c r="V18" s="1" t="n">
        <f aca="false">IRFs!V18/IRFs!$T$2</f>
        <v>0.108535666195239</v>
      </c>
      <c r="W18" s="1" t="n">
        <f aca="false">IRFs!W18/IRFs!$T$2</f>
        <v>-0.00709964628800005</v>
      </c>
      <c r="X18" s="1" t="n">
        <f aca="false">IRFs!X18/IRFs!$T$2</f>
        <v>-0.0127807747788947</v>
      </c>
      <c r="Y18" s="1" t="n">
        <f aca="false">IRFs!Y18/IRFs!$T$2</f>
        <v>-0.00141710633661074</v>
      </c>
    </row>
    <row r="19" customFormat="false" ht="12.75" hidden="false" customHeight="false" outlineLevel="0" collapsed="false">
      <c r="A19" s="2" t="n">
        <v>17</v>
      </c>
      <c r="B19" s="1" t="n">
        <f aca="false">IRFs!B19/IRFs!$T$2</f>
        <v>-0.00255050911380041</v>
      </c>
      <c r="C19" s="1" t="n">
        <f aca="false">IRFs!C19/IRFs!$T$2</f>
        <v>-0.00404524577761593</v>
      </c>
      <c r="D19" s="1" t="n">
        <f aca="false">IRFs!D19/IRFs!$T$2</f>
        <v>-0.0010557724499849</v>
      </c>
      <c r="E19" s="1" t="n">
        <f aca="false">IRFs!E19/IRFs!$T$2</f>
        <v>-0.00338044788464416</v>
      </c>
      <c r="F19" s="1" t="n">
        <f aca="false">IRFs!F19/IRFs!$T$2</f>
        <v>-0.00615820213808036</v>
      </c>
      <c r="G19" s="1" t="n">
        <f aca="false">IRFs!G19/IRFs!$T$2</f>
        <v>-0.000602693631207956</v>
      </c>
      <c r="H19" s="1" t="n">
        <f aca="false">IRFs!H19/IRFs!$T$2</f>
        <v>-0.00554703974390461</v>
      </c>
      <c r="I19" s="1" t="n">
        <f aca="false">IRFs!I19/IRFs!$T$2</f>
        <v>-0.0142486936933122</v>
      </c>
      <c r="J19" s="1" t="n">
        <f aca="false">IRFs!J19/IRFs!$T$2</f>
        <v>0.00315320274500837</v>
      </c>
      <c r="K19" s="1" t="n">
        <f aca="false">IRFs!K19/IRFs!$T$2</f>
        <v>0.00730713098071098</v>
      </c>
      <c r="L19" s="1" t="n">
        <f aca="false">IRFs!L19/IRFs!$T$2</f>
        <v>-0.00765152734140124</v>
      </c>
      <c r="M19" s="1" t="n">
        <f aca="false">IRFs!M19/IRFs!$T$2</f>
        <v>0.0222657893028232</v>
      </c>
      <c r="N19" s="1" t="n">
        <f aca="false">IRFs!N19/IRFs!$T$2</f>
        <v>-0.0055159876130227</v>
      </c>
      <c r="O19" s="1" t="n">
        <f aca="false">IRFs!O19/IRFs!$T$2</f>
        <v>-0.0103883492404931</v>
      </c>
      <c r="P19" s="1" t="n">
        <f aca="false">IRFs!P19/IRFs!$T$2</f>
        <v>-0.000645037446046923</v>
      </c>
      <c r="Q19" s="1" t="n">
        <f aca="false">IRFs!Q19/IRFs!$T$2</f>
        <v>-0.0107468602061297</v>
      </c>
      <c r="R19" s="1" t="n">
        <f aca="false">IRFs!R19/IRFs!$T$2</f>
        <v>-0.0204351250412852</v>
      </c>
      <c r="S19" s="1" t="n">
        <f aca="false">IRFs!S19/IRFs!$T$2</f>
        <v>-0.00105859537097416</v>
      </c>
      <c r="T19" s="1" t="n">
        <f aca="false">IRFs!T19/IRFs!$T$2</f>
        <v>-0.130711122026406</v>
      </c>
      <c r="U19" s="1" t="n">
        <f aca="false">IRFs!U19/IRFs!$T$2</f>
        <v>-0.393167966621782</v>
      </c>
      <c r="V19" s="1" t="n">
        <f aca="false">IRFs!V19/IRFs!$T$2</f>
        <v>0.131745722568971</v>
      </c>
      <c r="W19" s="1" t="n">
        <f aca="false">IRFs!W19/IRFs!$T$2</f>
        <v>-0.00760071476359448</v>
      </c>
      <c r="X19" s="1" t="n">
        <f aca="false">IRFs!X19/IRFs!$T$2</f>
        <v>-0.0134766248027484</v>
      </c>
      <c r="Y19" s="1" t="n">
        <f aca="false">IRFs!Y19/IRFs!$T$2</f>
        <v>-0.0017262161849352</v>
      </c>
    </row>
    <row r="20" customFormat="false" ht="12.75" hidden="false" customHeight="false" outlineLevel="0" collapsed="false">
      <c r="A20" s="2" t="n">
        <v>18</v>
      </c>
      <c r="B20" s="1" t="n">
        <f aca="false">IRFs!B20/IRFs!$T$2</f>
        <v>-0.00233737857911095</v>
      </c>
      <c r="C20" s="1" t="n">
        <f aca="false">IRFs!C20/IRFs!$T$2</f>
        <v>-0.00379259434907676</v>
      </c>
      <c r="D20" s="1" t="n">
        <f aca="false">IRFs!D20/IRFs!$T$2</f>
        <v>-0.000882162809145135</v>
      </c>
      <c r="E20" s="1" t="n">
        <f aca="false">IRFs!E20/IRFs!$T$2</f>
        <v>-0.00339315102909585</v>
      </c>
      <c r="F20" s="1" t="n">
        <f aca="false">IRFs!F20/IRFs!$T$2</f>
        <v>-0.00618219696648911</v>
      </c>
      <c r="G20" s="1" t="n">
        <f aca="false">IRFs!G20/IRFs!$T$2</f>
        <v>-0.000604105091702588</v>
      </c>
      <c r="H20" s="1" t="n">
        <f aca="false">IRFs!H20/IRFs!$T$2</f>
        <v>-0.00562043568962548</v>
      </c>
      <c r="I20" s="1" t="n">
        <f aca="false">IRFs!I20/IRFs!$T$2</f>
        <v>-0.0142769229032049</v>
      </c>
      <c r="J20" s="1" t="n">
        <f aca="false">IRFs!J20/IRFs!$T$2</f>
        <v>0.00303746298444853</v>
      </c>
      <c r="K20" s="1" t="n">
        <f aca="false">IRFs!K20/IRFs!$T$2</f>
        <v>0.0070361305657416</v>
      </c>
      <c r="L20" s="1" t="n">
        <f aca="false">IRFs!L20/IRFs!$T$2</f>
        <v>-0.00789853292796188</v>
      </c>
      <c r="M20" s="1" t="n">
        <f aca="false">IRFs!M20/IRFs!$T$2</f>
        <v>0.0219693825989504</v>
      </c>
      <c r="N20" s="1" t="n">
        <f aca="false">IRFs!N20/IRFs!$T$2</f>
        <v>-0.00571641500326047</v>
      </c>
      <c r="O20" s="1" t="n">
        <f aca="false">IRFs!O20/IRFs!$T$2</f>
        <v>-0.0107355685221726</v>
      </c>
      <c r="P20" s="1" t="n">
        <f aca="false">IRFs!P20/IRFs!$T$2</f>
        <v>-0.000695850023853682</v>
      </c>
      <c r="Q20" s="1" t="n">
        <f aca="false">IRFs!Q20/IRFs!$T$2</f>
        <v>-0.0105125577640207</v>
      </c>
      <c r="R20" s="1" t="n">
        <f aca="false">IRFs!R20/IRFs!$T$2</f>
        <v>-0.0202530466374777</v>
      </c>
      <c r="S20" s="1" t="n">
        <f aca="false">IRFs!S20/IRFs!$T$2</f>
        <v>-0.000772068890563822</v>
      </c>
      <c r="T20" s="1" t="n">
        <f aca="false">IRFs!T20/IRFs!$T$2</f>
        <v>-0.0950039944331998</v>
      </c>
      <c r="U20" s="1" t="n">
        <f aca="false">IRFs!U20/IRFs!$T$2</f>
        <v>-0.345758420067581</v>
      </c>
      <c r="V20" s="1" t="n">
        <f aca="false">IRFs!V20/IRFs!$T$2</f>
        <v>0.155749019740687</v>
      </c>
      <c r="W20" s="1" t="n">
        <f aca="false">IRFs!W20/IRFs!$T$2</f>
        <v>-0.00813848121204936</v>
      </c>
      <c r="X20" s="1" t="n">
        <f aca="false">IRFs!X20/IRFs!$T$2</f>
        <v>-0.0141992925760001</v>
      </c>
      <c r="Y20" s="1" t="n">
        <f aca="false">IRFs!Y20/IRFs!$T$2</f>
        <v>-0.00207908130859325</v>
      </c>
    </row>
    <row r="21" customFormat="false" ht="12.75" hidden="false" customHeight="false" outlineLevel="0" collapsed="false">
      <c r="A21" s="2" t="n">
        <v>19</v>
      </c>
      <c r="B21" s="1" t="n">
        <f aca="false">IRFs!B21/IRFs!$T$2</f>
        <v>-0.00215530017530339</v>
      </c>
      <c r="C21" s="1" t="n">
        <f aca="false">IRFs!C21/IRFs!$T$2</f>
        <v>-0.00358228673537656</v>
      </c>
      <c r="D21" s="1" t="n">
        <f aca="false">IRFs!D21/IRFs!$T$2</f>
        <v>-0.000728313615230223</v>
      </c>
      <c r="E21" s="1" t="n">
        <f aca="false">IRFs!E21/IRFs!$T$2</f>
        <v>-0.00346090113283819</v>
      </c>
      <c r="F21" s="1" t="n">
        <f aca="false">IRFs!F21/IRFs!$T$2</f>
        <v>-0.00625982729369388</v>
      </c>
      <c r="G21" s="1" t="n">
        <f aca="false">IRFs!G21/IRFs!$T$2</f>
        <v>-0.000661974971982509</v>
      </c>
      <c r="H21" s="1" t="n">
        <f aca="false">IRFs!H21/IRFs!$T$2</f>
        <v>-0.00594507160339089</v>
      </c>
      <c r="I21" s="1" t="n">
        <f aca="false">IRFs!I21/IRFs!$T$2</f>
        <v>-0.014518282647787</v>
      </c>
      <c r="J21" s="1" t="n">
        <f aca="false">IRFs!J21/IRFs!$T$2</f>
        <v>0.00262672798051055</v>
      </c>
      <c r="K21" s="1" t="n">
        <f aca="false">IRFs!K21/IRFs!$T$2</f>
        <v>0.00612856146769308</v>
      </c>
      <c r="L21" s="1" t="n">
        <f aca="false">IRFs!L21/IRFs!$T$2</f>
        <v>-0.00855486205796586</v>
      </c>
      <c r="M21" s="1" t="n">
        <f aca="false">IRFs!M21/IRFs!$T$2</f>
        <v>0.020811984993352</v>
      </c>
      <c r="N21" s="1" t="n">
        <f aca="false">IRFs!N21/IRFs!$T$2</f>
        <v>-0.00583780060579885</v>
      </c>
      <c r="O21" s="1" t="n">
        <f aca="false">IRFs!O21/IRFs!$T$2</f>
        <v>-0.010979751187744</v>
      </c>
      <c r="P21" s="1" t="n">
        <f aca="false">IRFs!P21/IRFs!$T$2</f>
        <v>-0.000695850023853682</v>
      </c>
      <c r="Q21" s="1" t="n">
        <f aca="false">IRFs!Q21/IRFs!$T$2</f>
        <v>-0.0101611041008573</v>
      </c>
      <c r="R21" s="1" t="n">
        <f aca="false">IRFs!R21/IRFs!$T$2</f>
        <v>-0.0198973585928303</v>
      </c>
      <c r="S21" s="1" t="n">
        <f aca="false">IRFs!S21/IRFs!$T$2</f>
        <v>-0.000424849608884297</v>
      </c>
      <c r="T21" s="1" t="n">
        <f aca="false">IRFs!T21/IRFs!$T$2</f>
        <v>-0.0607309107025404</v>
      </c>
      <c r="U21" s="1" t="n">
        <f aca="false">IRFs!U21/IRFs!$T$2</f>
        <v>-0.300636850975178</v>
      </c>
      <c r="V21" s="1" t="n">
        <f aca="false">IRFs!V21/IRFs!$T$2</f>
        <v>0.179173618109603</v>
      </c>
      <c r="W21" s="1" t="n">
        <f aca="false">IRFs!W21/IRFs!$T$2</f>
        <v>-0.00868471642347202</v>
      </c>
      <c r="X21" s="1" t="n">
        <f aca="false">IRFs!X21/IRFs!$T$2</f>
        <v>-0.0149205488887572</v>
      </c>
      <c r="Y21" s="1" t="n">
        <f aca="false">IRFs!Y21/IRFs!$T$2</f>
        <v>-0.00244888395818689</v>
      </c>
    </row>
    <row r="22" customFormat="false" ht="12.75" hidden="false" customHeight="false" outlineLevel="0" collapsed="false">
      <c r="A22" s="2" t="n">
        <v>20</v>
      </c>
      <c r="B22" s="1" t="n">
        <f aca="false">IRFs!B22/IRFs!$T$2</f>
        <v>-0.00201415412584017</v>
      </c>
      <c r="C22" s="1" t="n">
        <f aca="false">IRFs!C22/IRFs!$T$2</f>
        <v>-0.00342420315997776</v>
      </c>
      <c r="D22" s="1" t="n">
        <f aca="false">IRFs!D22/IRFs!$T$2</f>
        <v>-0.000604105091702588</v>
      </c>
      <c r="E22" s="1" t="n">
        <f aca="false">IRFs!E22/IRFs!$T$2</f>
        <v>-0.00357240651191414</v>
      </c>
      <c r="F22" s="1" t="n">
        <f aca="false">IRFs!F22/IRFs!$T$2</f>
        <v>-0.00637556705425372</v>
      </c>
      <c r="G22" s="1" t="n">
        <f aca="false">IRFs!G22/IRFs!$T$2</f>
        <v>-0.000767834509079925</v>
      </c>
      <c r="H22" s="1" t="n">
        <f aca="false">IRFs!H22/IRFs!$T$2</f>
        <v>-0.00648566097283503</v>
      </c>
      <c r="I22" s="1" t="n">
        <f aca="false">IRFs!I22/IRFs!$T$2</f>
        <v>-0.0149261947307357</v>
      </c>
      <c r="J22" s="1" t="n">
        <f aca="false">IRFs!J22/IRFs!$T$2</f>
        <v>0.00195487278506562</v>
      </c>
      <c r="K22" s="1" t="n">
        <f aca="false">IRFs!K22/IRFs!$T$2</f>
        <v>0.00475238748542667</v>
      </c>
      <c r="L22" s="1" t="n">
        <f aca="false">IRFs!L22/IRFs!$T$2</f>
        <v>-0.0094680769979929</v>
      </c>
      <c r="M22" s="1" t="n">
        <f aca="false">IRFs!M22/IRFs!$T$2</f>
        <v>0.0189728519688462</v>
      </c>
      <c r="N22" s="1" t="n">
        <f aca="false">IRFs!N22/IRFs!$T$2</f>
        <v>-0.00588861318360561</v>
      </c>
      <c r="O22" s="1" t="n">
        <f aca="false">IRFs!O22/IRFs!$T$2</f>
        <v>-0.0111279545396804</v>
      </c>
      <c r="P22" s="1" t="n">
        <f aca="false">IRFs!P22/IRFs!$T$2</f>
        <v>-0.000647860367036187</v>
      </c>
      <c r="Q22" s="1" t="n">
        <f aca="false">IRFs!Q22/IRFs!$T$2</f>
        <v>-0.0097306086499945</v>
      </c>
      <c r="R22" s="1" t="n">
        <f aca="false">IRFs!R22/IRFs!$T$2</f>
        <v>-0.0194047588802037</v>
      </c>
      <c r="S22" s="1" t="n">
        <f aca="false">IRFs!S22/IRFs!$T$2</f>
        <v>-5.50469592906564E-005</v>
      </c>
      <c r="T22" s="1" t="n">
        <f aca="false">IRFs!T22/IRFs!$T$2</f>
        <v>-0.0295729202835342</v>
      </c>
      <c r="U22" s="1" t="n">
        <f aca="false">IRFs!U22/IRFs!$T$2</f>
        <v>-0.260039012768072</v>
      </c>
      <c r="V22" s="1" t="n">
        <f aca="false">IRFs!V22/IRFs!$T$2</f>
        <v>0.200893172201003</v>
      </c>
      <c r="W22" s="1" t="n">
        <f aca="false">IRFs!W22/IRFs!$T$2</f>
        <v>-0.00921965995093763</v>
      </c>
      <c r="X22" s="1" t="n">
        <f aca="false">IRFs!X22/IRFs!$T$2</f>
        <v>-0.015623456215084</v>
      </c>
      <c r="Y22" s="1" t="n">
        <f aca="false">IRFs!Y22/IRFs!$T$2</f>
        <v>-0.00281727514728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</row>
    <row r="2" customFormat="false" ht="12.75" hidden="false" customHeight="false" outlineLevel="0" collapsed="false">
      <c r="A2" s="2" t="n">
        <v>0</v>
      </c>
      <c r="B2" s="1" t="n">
        <v>0</v>
      </c>
      <c r="C2" s="1" t="n">
        <v>0</v>
      </c>
      <c r="D2" s="1" t="n">
        <v>0</v>
      </c>
      <c r="E2" s="1" t="n">
        <v>0</v>
      </c>
      <c r="F2" s="1" t="n">
        <v>0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.708486</v>
      </c>
      <c r="U2" s="1" t="n">
        <v>0.581881</v>
      </c>
      <c r="V2" s="1" t="n">
        <v>0.83509</v>
      </c>
      <c r="W2" s="1" t="n">
        <v>-0.002731</v>
      </c>
      <c r="X2" s="1" t="n">
        <v>-0.003532</v>
      </c>
      <c r="Y2" s="1" t="n">
        <v>-0.001931</v>
      </c>
    </row>
    <row r="3" customFormat="false" ht="12.75" hidden="false" customHeight="false" outlineLevel="0" collapsed="false">
      <c r="A3" s="2" t="n">
        <v>1</v>
      </c>
      <c r="B3" s="1" t="n">
        <v>0.000929</v>
      </c>
      <c r="C3" s="1" t="n">
        <v>0.000267</v>
      </c>
      <c r="D3" s="1" t="n">
        <v>0.001592</v>
      </c>
      <c r="E3" s="1" t="n">
        <v>-0.000585</v>
      </c>
      <c r="F3" s="1" t="n">
        <v>-0.00135</v>
      </c>
      <c r="G3" s="1" t="n">
        <v>0.00018</v>
      </c>
      <c r="H3" s="1" t="n">
        <v>-0.004633</v>
      </c>
      <c r="I3" s="1" t="n">
        <v>-0.008163</v>
      </c>
      <c r="J3" s="1" t="n">
        <v>-0.001103</v>
      </c>
      <c r="K3" s="1" t="n">
        <v>-0.01116</v>
      </c>
      <c r="L3" s="1" t="n">
        <v>-0.015577</v>
      </c>
      <c r="M3" s="1" t="n">
        <v>-0.006744</v>
      </c>
      <c r="N3" s="1" t="n">
        <v>-5.4E-005</v>
      </c>
      <c r="O3" s="1" t="n">
        <v>-0.000382</v>
      </c>
      <c r="P3" s="1" t="n">
        <v>0.000273</v>
      </c>
      <c r="Q3" s="1" t="n">
        <v>0.000459</v>
      </c>
      <c r="R3" s="1" t="n">
        <v>-0.001167</v>
      </c>
      <c r="S3" s="1" t="n">
        <v>0.002085</v>
      </c>
      <c r="T3" s="1" t="n">
        <v>0.678681</v>
      </c>
      <c r="U3" s="1" t="n">
        <v>0.514343</v>
      </c>
      <c r="V3" s="1" t="n">
        <v>0.843018</v>
      </c>
      <c r="W3" s="1" t="n">
        <v>-0.004461</v>
      </c>
      <c r="X3" s="1" t="n">
        <v>-0.005853</v>
      </c>
      <c r="Y3" s="1" t="n">
        <v>-0.00307</v>
      </c>
    </row>
    <row r="4" customFormat="false" ht="12.75" hidden="false" customHeight="false" outlineLevel="0" collapsed="false">
      <c r="A4" s="2" t="n">
        <v>2</v>
      </c>
      <c r="B4" s="1" t="n">
        <v>-0.000207</v>
      </c>
      <c r="C4" s="1" t="n">
        <v>-0.001107</v>
      </c>
      <c r="D4" s="1" t="n">
        <v>0.000692</v>
      </c>
      <c r="E4" s="1" t="n">
        <v>-0.002035</v>
      </c>
      <c r="F4" s="1" t="n">
        <v>-0.003106</v>
      </c>
      <c r="G4" s="1" t="n">
        <v>-0.000965</v>
      </c>
      <c r="H4" s="1" t="n">
        <v>-0.011626</v>
      </c>
      <c r="I4" s="1" t="n">
        <v>-0.015747</v>
      </c>
      <c r="J4" s="1" t="n">
        <v>-0.007504</v>
      </c>
      <c r="K4" s="1" t="n">
        <v>-0.021185</v>
      </c>
      <c r="L4" s="1" t="n">
        <v>-0.028396</v>
      </c>
      <c r="M4" s="1" t="n">
        <v>-0.013974</v>
      </c>
      <c r="N4" s="1" t="n">
        <v>-2.1E-005</v>
      </c>
      <c r="O4" s="1" t="n">
        <v>-0.000578</v>
      </c>
      <c r="P4" s="1" t="n">
        <v>0.000537</v>
      </c>
      <c r="Q4" s="1" t="n">
        <v>0.000836</v>
      </c>
      <c r="R4" s="1" t="n">
        <v>-0.001542</v>
      </c>
      <c r="S4" s="1" t="n">
        <v>0.003215</v>
      </c>
      <c r="T4" s="1" t="n">
        <v>0.369733</v>
      </c>
      <c r="U4" s="1" t="n">
        <v>0.191389</v>
      </c>
      <c r="V4" s="1" t="n">
        <v>0.548078</v>
      </c>
      <c r="W4" s="1" t="n">
        <v>-0.005515</v>
      </c>
      <c r="X4" s="1" t="n">
        <v>-0.007373</v>
      </c>
      <c r="Y4" s="1" t="n">
        <v>-0.003658</v>
      </c>
    </row>
    <row r="5" customFormat="false" ht="12.75" hidden="false" customHeight="false" outlineLevel="0" collapsed="false">
      <c r="A5" s="2" t="n">
        <v>3</v>
      </c>
      <c r="B5" s="1" t="n">
        <v>-0.000458</v>
      </c>
      <c r="C5" s="1" t="n">
        <v>-0.001493</v>
      </c>
      <c r="D5" s="1" t="n">
        <v>0.000577</v>
      </c>
      <c r="E5" s="1" t="n">
        <v>-0.002513</v>
      </c>
      <c r="F5" s="1" t="n">
        <v>-0.003771</v>
      </c>
      <c r="G5" s="1" t="n">
        <v>-0.001256</v>
      </c>
      <c r="H5" s="1" t="n">
        <v>-0.01216</v>
      </c>
      <c r="I5" s="1" t="n">
        <v>-0.017097</v>
      </c>
      <c r="J5" s="1" t="n">
        <v>-0.007222</v>
      </c>
      <c r="K5" s="1" t="n">
        <v>-0.023737</v>
      </c>
      <c r="L5" s="1" t="n">
        <v>-0.032775</v>
      </c>
      <c r="M5" s="1" t="n">
        <v>-0.0147</v>
      </c>
      <c r="N5" s="1" t="n">
        <v>-0.00014</v>
      </c>
      <c r="O5" s="1" t="n">
        <v>-0.000931</v>
      </c>
      <c r="P5" s="1" t="n">
        <v>0.000651</v>
      </c>
      <c r="Q5" s="1" t="n">
        <v>0.000123</v>
      </c>
      <c r="R5" s="1" t="n">
        <v>-0.002879</v>
      </c>
      <c r="S5" s="1" t="n">
        <v>0.003126</v>
      </c>
      <c r="T5" s="1" t="n">
        <v>0.288566</v>
      </c>
      <c r="U5" s="1" t="n">
        <v>0.097529</v>
      </c>
      <c r="V5" s="1" t="n">
        <v>0.479604</v>
      </c>
      <c r="W5" s="1" t="n">
        <v>-0.00552</v>
      </c>
      <c r="X5" s="1" t="n">
        <v>-0.007791</v>
      </c>
      <c r="Y5" s="1" t="n">
        <v>-0.003249</v>
      </c>
    </row>
    <row r="6" customFormat="false" ht="12.75" hidden="false" customHeight="false" outlineLevel="0" collapsed="false">
      <c r="A6" s="2" t="n">
        <v>4</v>
      </c>
      <c r="B6" s="1" t="n">
        <v>-0.000981</v>
      </c>
      <c r="C6" s="1" t="n">
        <v>-0.002016</v>
      </c>
      <c r="D6" s="1" t="n">
        <v>5.4E-005</v>
      </c>
      <c r="E6" s="1" t="n">
        <v>-0.002736</v>
      </c>
      <c r="F6" s="1" t="n">
        <v>-0.004153</v>
      </c>
      <c r="G6" s="1" t="n">
        <v>-0.00132</v>
      </c>
      <c r="H6" s="1" t="n">
        <v>-0.012464</v>
      </c>
      <c r="I6" s="1" t="n">
        <v>-0.017795</v>
      </c>
      <c r="J6" s="1" t="n">
        <v>-0.007134</v>
      </c>
      <c r="K6" s="1" t="n">
        <v>-0.023917</v>
      </c>
      <c r="L6" s="1" t="n">
        <v>-0.033938</v>
      </c>
      <c r="M6" s="1" t="n">
        <v>-0.013896</v>
      </c>
      <c r="N6" s="1" t="n">
        <v>-0.000136</v>
      </c>
      <c r="O6" s="1" t="n">
        <v>-0.001157</v>
      </c>
      <c r="P6" s="1" t="n">
        <v>0.000886</v>
      </c>
      <c r="Q6" s="1" t="n">
        <v>-0.000299</v>
      </c>
      <c r="R6" s="1" t="n">
        <v>-0.003805</v>
      </c>
      <c r="S6" s="1" t="n">
        <v>0.003208</v>
      </c>
      <c r="T6" s="1" t="n">
        <v>0.279998</v>
      </c>
      <c r="U6" s="1" t="n">
        <v>0.08992</v>
      </c>
      <c r="V6" s="1" t="n">
        <v>0.470077</v>
      </c>
      <c r="W6" s="1" t="n">
        <v>-0.005167</v>
      </c>
      <c r="X6" s="1" t="n">
        <v>-0.007554</v>
      </c>
      <c r="Y6" s="1" t="n">
        <v>-0.00278</v>
      </c>
    </row>
    <row r="7" customFormat="false" ht="12.75" hidden="false" customHeight="false" outlineLevel="0" collapsed="false">
      <c r="A7" s="2" t="n">
        <v>5</v>
      </c>
      <c r="B7" s="1" t="n">
        <v>-0.001401</v>
      </c>
      <c r="C7" s="1" t="n">
        <v>-0.002447</v>
      </c>
      <c r="D7" s="1" t="n">
        <v>-0.000355</v>
      </c>
      <c r="E7" s="1" t="n">
        <v>-0.003129</v>
      </c>
      <c r="F7" s="1" t="n">
        <v>-0.004728</v>
      </c>
      <c r="G7" s="1" t="n">
        <v>-0.001529</v>
      </c>
      <c r="H7" s="1" t="n">
        <v>-0.014067</v>
      </c>
      <c r="I7" s="1" t="n">
        <v>-0.019973</v>
      </c>
      <c r="J7" s="1" t="n">
        <v>-0.008161</v>
      </c>
      <c r="K7" s="1" t="n">
        <v>-0.024732</v>
      </c>
      <c r="L7" s="1" t="n">
        <v>-0.0355</v>
      </c>
      <c r="M7" s="1" t="n">
        <v>-0.013964</v>
      </c>
      <c r="N7" s="1" t="n">
        <v>-0.000146</v>
      </c>
      <c r="O7" s="1" t="n">
        <v>-0.001404</v>
      </c>
      <c r="P7" s="1" t="n">
        <v>0.001111</v>
      </c>
      <c r="Q7" s="1" t="n">
        <v>-0.000922</v>
      </c>
      <c r="R7" s="1" t="n">
        <v>-0.004927</v>
      </c>
      <c r="S7" s="1" t="n">
        <v>0.003083</v>
      </c>
      <c r="T7" s="1" t="n">
        <v>0.19735</v>
      </c>
      <c r="U7" s="1" t="n">
        <v>0.008819</v>
      </c>
      <c r="V7" s="1" t="n">
        <v>0.385881</v>
      </c>
      <c r="W7" s="1" t="n">
        <v>-0.005279</v>
      </c>
      <c r="X7" s="1" t="n">
        <v>-0.007815</v>
      </c>
      <c r="Y7" s="1" t="n">
        <v>-0.002743</v>
      </c>
    </row>
    <row r="8" customFormat="false" ht="12.75" hidden="false" customHeight="false" outlineLevel="0" collapsed="false">
      <c r="A8" s="2" t="n">
        <v>6</v>
      </c>
      <c r="B8" s="1" t="n">
        <v>-0.001859</v>
      </c>
      <c r="C8" s="1" t="n">
        <v>-0.00291</v>
      </c>
      <c r="D8" s="1" t="n">
        <v>-0.000807</v>
      </c>
      <c r="E8" s="1" t="n">
        <v>-0.003457</v>
      </c>
      <c r="F8" s="1" t="n">
        <v>-0.005177</v>
      </c>
      <c r="G8" s="1" t="n">
        <v>-0.001736</v>
      </c>
      <c r="H8" s="1" t="n">
        <v>-0.013753</v>
      </c>
      <c r="I8" s="1" t="n">
        <v>-0.019738</v>
      </c>
      <c r="J8" s="1" t="n">
        <v>-0.007767</v>
      </c>
      <c r="K8" s="1" t="n">
        <v>-0.023864</v>
      </c>
      <c r="L8" s="1" t="n">
        <v>-0.03522</v>
      </c>
      <c r="M8" s="1" t="n">
        <v>-0.012508</v>
      </c>
      <c r="N8" s="1" t="n">
        <v>-0.000312</v>
      </c>
      <c r="O8" s="1" t="n">
        <v>-0.001806</v>
      </c>
      <c r="P8" s="1" t="n">
        <v>0.001182</v>
      </c>
      <c r="Q8" s="1" t="n">
        <v>-0.001673</v>
      </c>
      <c r="R8" s="1" t="n">
        <v>-0.00602</v>
      </c>
      <c r="S8" s="1" t="n">
        <v>0.002674</v>
      </c>
      <c r="T8" s="1" t="n">
        <v>0.087834</v>
      </c>
      <c r="U8" s="1" t="n">
        <v>-0.094004</v>
      </c>
      <c r="V8" s="1" t="n">
        <v>0.269671</v>
      </c>
      <c r="W8" s="1" t="n">
        <v>-0.005061</v>
      </c>
      <c r="X8" s="1" t="n">
        <v>-0.007747</v>
      </c>
      <c r="Y8" s="1" t="n">
        <v>-0.002375</v>
      </c>
    </row>
    <row r="9" customFormat="false" ht="12.75" hidden="false" customHeight="false" outlineLevel="0" collapsed="false">
      <c r="A9" s="2" t="n">
        <v>7</v>
      </c>
      <c r="B9" s="1" t="n">
        <v>-0.002161</v>
      </c>
      <c r="C9" s="1" t="n">
        <v>-0.003219</v>
      </c>
      <c r="D9" s="1" t="n">
        <v>-0.001103</v>
      </c>
      <c r="E9" s="1" t="n">
        <v>-0.003533</v>
      </c>
      <c r="F9" s="1" t="n">
        <v>-0.005343</v>
      </c>
      <c r="G9" s="1" t="n">
        <v>-0.001722</v>
      </c>
      <c r="H9" s="1" t="n">
        <v>-0.012886</v>
      </c>
      <c r="I9" s="1" t="n">
        <v>-0.019129</v>
      </c>
      <c r="J9" s="1" t="n">
        <v>-0.006644</v>
      </c>
      <c r="K9" s="1" t="n">
        <v>-0.021056</v>
      </c>
      <c r="L9" s="1" t="n">
        <v>-0.032974</v>
      </c>
      <c r="M9" s="1" t="n">
        <v>-0.009139</v>
      </c>
      <c r="N9" s="1" t="n">
        <v>-0.000566</v>
      </c>
      <c r="O9" s="1" t="n">
        <v>-0.002294</v>
      </c>
      <c r="P9" s="1" t="n">
        <v>0.001163</v>
      </c>
      <c r="Q9" s="1" t="n">
        <v>-0.002593</v>
      </c>
      <c r="R9" s="1" t="n">
        <v>-0.007274</v>
      </c>
      <c r="S9" s="1" t="n">
        <v>0.002089</v>
      </c>
      <c r="T9" s="1" t="n">
        <v>0.018028</v>
      </c>
      <c r="U9" s="1" t="n">
        <v>-0.16025</v>
      </c>
      <c r="V9" s="1" t="n">
        <v>0.196306</v>
      </c>
      <c r="W9" s="1" t="n">
        <v>-0.004702</v>
      </c>
      <c r="X9" s="1" t="n">
        <v>-0.00751</v>
      </c>
      <c r="Y9" s="1" t="n">
        <v>-0.001894</v>
      </c>
    </row>
    <row r="10" customFormat="false" ht="12.75" hidden="false" customHeight="false" outlineLevel="0" collapsed="false">
      <c r="A10" s="2" t="n">
        <v>8</v>
      </c>
      <c r="B10" s="1" t="n">
        <v>-0.002401</v>
      </c>
      <c r="C10" s="1" t="n">
        <v>-0.003508</v>
      </c>
      <c r="D10" s="1" t="n">
        <v>-0.001295</v>
      </c>
      <c r="E10" s="1" t="n">
        <v>-0.00348</v>
      </c>
      <c r="F10" s="1" t="n">
        <v>-0.005381</v>
      </c>
      <c r="G10" s="1" t="n">
        <v>-0.001578</v>
      </c>
      <c r="H10" s="1" t="n">
        <v>-0.012215</v>
      </c>
      <c r="I10" s="1" t="n">
        <v>-0.018773</v>
      </c>
      <c r="J10" s="1" t="n">
        <v>-0.005658</v>
      </c>
      <c r="K10" s="1" t="n">
        <v>-0.017561</v>
      </c>
      <c r="L10" s="1" t="n">
        <v>-0.029886</v>
      </c>
      <c r="M10" s="1" t="n">
        <v>-0.005236</v>
      </c>
      <c r="N10" s="1" t="n">
        <v>-0.000848</v>
      </c>
      <c r="O10" s="1" t="n">
        <v>-0.0028</v>
      </c>
      <c r="P10" s="1" t="n">
        <v>0.001104</v>
      </c>
      <c r="Q10" s="1" t="n">
        <v>-0.003468</v>
      </c>
      <c r="R10" s="1" t="n">
        <v>-0.008483</v>
      </c>
      <c r="S10" s="1" t="n">
        <v>0.001548</v>
      </c>
      <c r="T10" s="1" t="n">
        <v>-0.039486</v>
      </c>
      <c r="U10" s="1" t="n">
        <v>-0.220068</v>
      </c>
      <c r="V10" s="1" t="n">
        <v>0.141096</v>
      </c>
      <c r="W10" s="1" t="n">
        <v>-0.00447</v>
      </c>
      <c r="X10" s="1" t="n">
        <v>-0.007404</v>
      </c>
      <c r="Y10" s="1" t="n">
        <v>-0.001536</v>
      </c>
    </row>
    <row r="11" customFormat="false" ht="12.75" hidden="false" customHeight="false" outlineLevel="0" collapsed="false">
      <c r="A11" s="2" t="n">
        <v>9</v>
      </c>
      <c r="B11" s="1" t="n">
        <v>-0.002569</v>
      </c>
      <c r="C11" s="1" t="n">
        <v>-0.003722</v>
      </c>
      <c r="D11" s="1" t="n">
        <v>-0.001416</v>
      </c>
      <c r="E11" s="1" t="n">
        <v>-0.003413</v>
      </c>
      <c r="F11" s="1" t="n">
        <v>-0.005389</v>
      </c>
      <c r="G11" s="1" t="n">
        <v>-0.001436</v>
      </c>
      <c r="H11" s="1" t="n">
        <v>-0.011022</v>
      </c>
      <c r="I11" s="1" t="n">
        <v>-0.017687</v>
      </c>
      <c r="J11" s="1" t="n">
        <v>-0.004356</v>
      </c>
      <c r="K11" s="1" t="n">
        <v>-0.013994</v>
      </c>
      <c r="L11" s="1" t="n">
        <v>-0.026287</v>
      </c>
      <c r="M11" s="1" t="n">
        <v>-0.001702</v>
      </c>
      <c r="N11" s="1" t="n">
        <v>-0.001196</v>
      </c>
      <c r="O11" s="1" t="n">
        <v>-0.003352</v>
      </c>
      <c r="P11" s="1" t="n">
        <v>0.000961</v>
      </c>
      <c r="Q11" s="1" t="n">
        <v>-0.004334</v>
      </c>
      <c r="R11" s="1" t="n">
        <v>-0.009656</v>
      </c>
      <c r="S11" s="1" t="n">
        <v>0.000988</v>
      </c>
      <c r="T11" s="1" t="n">
        <v>-0.093072</v>
      </c>
      <c r="U11" s="1" t="n">
        <v>-0.276369</v>
      </c>
      <c r="V11" s="1" t="n">
        <v>0.090224</v>
      </c>
      <c r="W11" s="1" t="n">
        <v>-0.004311</v>
      </c>
      <c r="X11" s="1" t="n">
        <v>-0.007361</v>
      </c>
      <c r="Y11" s="1" t="n">
        <v>-0.001261</v>
      </c>
    </row>
    <row r="12" customFormat="false" ht="12.75" hidden="false" customHeight="false" outlineLevel="0" collapsed="false">
      <c r="A12" s="2" t="n">
        <v>10</v>
      </c>
      <c r="B12" s="1" t="n">
        <v>-0.00264</v>
      </c>
      <c r="C12" s="1" t="n">
        <v>-0.00381</v>
      </c>
      <c r="D12" s="1" t="n">
        <v>-0.00147</v>
      </c>
      <c r="E12" s="1" t="n">
        <v>-0.003286</v>
      </c>
      <c r="F12" s="1" t="n">
        <v>-0.005301</v>
      </c>
      <c r="G12" s="1" t="n">
        <v>-0.00127</v>
      </c>
      <c r="H12" s="1" t="n">
        <v>-0.009627</v>
      </c>
      <c r="I12" s="1" t="n">
        <v>-0.016264</v>
      </c>
      <c r="J12" s="1" t="n">
        <v>-0.00299</v>
      </c>
      <c r="K12" s="1" t="n">
        <v>-0.010119</v>
      </c>
      <c r="L12" s="1" t="n">
        <v>-0.022043</v>
      </c>
      <c r="M12" s="1" t="n">
        <v>0.001805</v>
      </c>
      <c r="N12" s="1" t="n">
        <v>-0.001592</v>
      </c>
      <c r="O12" s="1" t="n">
        <v>-0.003943</v>
      </c>
      <c r="P12" s="1" t="n">
        <v>0.000759</v>
      </c>
      <c r="Q12" s="1" t="n">
        <v>-0.005181</v>
      </c>
      <c r="R12" s="1" t="n">
        <v>-0.010781</v>
      </c>
      <c r="S12" s="1" t="n">
        <v>0.000419</v>
      </c>
      <c r="T12" s="1" t="n">
        <v>-0.130899</v>
      </c>
      <c r="U12" s="1" t="n">
        <v>-0.319976</v>
      </c>
      <c r="V12" s="1" t="n">
        <v>0.058178</v>
      </c>
      <c r="W12" s="1" t="n">
        <v>-0.004147</v>
      </c>
      <c r="X12" s="1" t="n">
        <v>-0.007324</v>
      </c>
      <c r="Y12" s="1" t="n">
        <v>-0.000971</v>
      </c>
    </row>
    <row r="13" customFormat="false" ht="12.75" hidden="false" customHeight="false" outlineLevel="0" collapsed="false">
      <c r="A13" s="2" t="n">
        <v>11</v>
      </c>
      <c r="B13" s="1" t="n">
        <v>-0.002645</v>
      </c>
      <c r="C13" s="1" t="n">
        <v>-0.003839</v>
      </c>
      <c r="D13" s="1" t="n">
        <v>-0.001451</v>
      </c>
      <c r="E13" s="1" t="n">
        <v>-0.0031</v>
      </c>
      <c r="F13" s="1" t="n">
        <v>-0.005117</v>
      </c>
      <c r="G13" s="1" t="n">
        <v>-0.001084</v>
      </c>
      <c r="H13" s="1" t="n">
        <v>-0.008392</v>
      </c>
      <c r="I13" s="1" t="n">
        <v>-0.014954</v>
      </c>
      <c r="J13" s="1" t="n">
        <v>-0.00183</v>
      </c>
      <c r="K13" s="1" t="n">
        <v>-0.006331</v>
      </c>
      <c r="L13" s="1" t="n">
        <v>-0.017677</v>
      </c>
      <c r="M13" s="1" t="n">
        <v>0.005016</v>
      </c>
      <c r="N13" s="1" t="n">
        <v>-0.001997</v>
      </c>
      <c r="O13" s="1" t="n">
        <v>-0.004537</v>
      </c>
      <c r="P13" s="1" t="n">
        <v>0.000544</v>
      </c>
      <c r="Q13" s="1" t="n">
        <v>-0.005942</v>
      </c>
      <c r="R13" s="1" t="n">
        <v>-0.011801</v>
      </c>
      <c r="S13" s="1" t="n">
        <v>-8.3E-005</v>
      </c>
      <c r="T13" s="1" t="n">
        <v>-0.153829</v>
      </c>
      <c r="U13" s="1" t="n">
        <v>-0.349026</v>
      </c>
      <c r="V13" s="1" t="n">
        <v>0.041367</v>
      </c>
      <c r="W13" s="1" t="n">
        <v>-0.004089</v>
      </c>
      <c r="X13" s="1" t="n">
        <v>-0.007398</v>
      </c>
      <c r="Y13" s="1" t="n">
        <v>-0.000779</v>
      </c>
    </row>
    <row r="14" customFormat="false" ht="12.75" hidden="false" customHeight="false" outlineLevel="0" collapsed="false">
      <c r="A14" s="2" t="n">
        <v>12</v>
      </c>
      <c r="B14" s="1" t="n">
        <v>-0.002586</v>
      </c>
      <c r="C14" s="1" t="n">
        <v>-0.00379</v>
      </c>
      <c r="D14" s="1" t="n">
        <v>-0.001382</v>
      </c>
      <c r="E14" s="1" t="n">
        <v>-0.002922</v>
      </c>
      <c r="F14" s="1" t="n">
        <v>-0.00493</v>
      </c>
      <c r="G14" s="1" t="n">
        <v>-0.000914</v>
      </c>
      <c r="H14" s="1" t="n">
        <v>-0.00717</v>
      </c>
      <c r="I14" s="1" t="n">
        <v>-0.013649</v>
      </c>
      <c r="J14" s="1" t="n">
        <v>-0.000691</v>
      </c>
      <c r="K14" s="1" t="n">
        <v>-0.002949</v>
      </c>
      <c r="L14" s="1" t="n">
        <v>-0.013771</v>
      </c>
      <c r="M14" s="1" t="n">
        <v>0.007873</v>
      </c>
      <c r="N14" s="1" t="n">
        <v>-0.002401</v>
      </c>
      <c r="O14" s="1" t="n">
        <v>-0.005122</v>
      </c>
      <c r="P14" s="1" t="n">
        <v>0.00032</v>
      </c>
      <c r="Q14" s="1" t="n">
        <v>-0.00657</v>
      </c>
      <c r="R14" s="1" t="n">
        <v>-0.012665</v>
      </c>
      <c r="S14" s="1" t="n">
        <v>-0.000476</v>
      </c>
      <c r="T14" s="1" t="n">
        <v>-0.16563</v>
      </c>
      <c r="U14" s="1" t="n">
        <v>-0.365893</v>
      </c>
      <c r="V14" s="1" t="n">
        <v>0.034633</v>
      </c>
      <c r="W14" s="1" t="n">
        <v>-0.004135</v>
      </c>
      <c r="X14" s="1" t="n">
        <v>-0.007588</v>
      </c>
      <c r="Y14" s="1" t="n">
        <v>-0.000682</v>
      </c>
    </row>
    <row r="15" customFormat="false" ht="12.75" hidden="false" customHeight="false" outlineLevel="0" collapsed="false">
      <c r="A15" s="2" t="n">
        <v>13</v>
      </c>
      <c r="B15" s="1" t="n">
        <v>-0.002469</v>
      </c>
      <c r="C15" s="1" t="n">
        <v>-0.003662</v>
      </c>
      <c r="D15" s="1" t="n">
        <v>-0.001275</v>
      </c>
      <c r="E15" s="1" t="n">
        <v>-0.002759</v>
      </c>
      <c r="F15" s="1" t="n">
        <v>-0.004753</v>
      </c>
      <c r="G15" s="1" t="n">
        <v>-0.000766</v>
      </c>
      <c r="H15" s="1" t="n">
        <v>-0.006039</v>
      </c>
      <c r="I15" s="1" t="n">
        <v>-0.012391</v>
      </c>
      <c r="J15" s="1" t="n">
        <v>0.000314</v>
      </c>
      <c r="K15" s="1" t="n">
        <v>-6.2E-005</v>
      </c>
      <c r="L15" s="1" t="n">
        <v>-0.010496</v>
      </c>
      <c r="M15" s="1" t="n">
        <v>0.010373</v>
      </c>
      <c r="N15" s="1" t="n">
        <v>-0.00279</v>
      </c>
      <c r="O15" s="1" t="n">
        <v>-0.005679</v>
      </c>
      <c r="P15" s="1" t="n">
        <v>0.0001</v>
      </c>
      <c r="Q15" s="1" t="n">
        <v>-0.007064</v>
      </c>
      <c r="R15" s="1" t="n">
        <v>-0.013374</v>
      </c>
      <c r="S15" s="1" t="n">
        <v>-0.000754</v>
      </c>
      <c r="T15" s="1" t="n">
        <v>-0.165502</v>
      </c>
      <c r="U15" s="1" t="n">
        <v>-0.369442</v>
      </c>
      <c r="V15" s="1" t="n">
        <v>0.038437</v>
      </c>
      <c r="W15" s="1" t="n">
        <v>-0.004248</v>
      </c>
      <c r="X15" s="1" t="n">
        <v>-0.007846</v>
      </c>
      <c r="Y15" s="1" t="n">
        <v>-0.00065</v>
      </c>
    </row>
    <row r="16" customFormat="false" ht="12.75" hidden="false" customHeight="false" outlineLevel="0" collapsed="false">
      <c r="A16" s="2" t="n">
        <v>14</v>
      </c>
      <c r="B16" s="1" t="n">
        <v>-0.00232</v>
      </c>
      <c r="C16" s="1" t="n">
        <v>-0.003491</v>
      </c>
      <c r="D16" s="1" t="n">
        <v>-0.001148</v>
      </c>
      <c r="E16" s="1" t="n">
        <v>-0.002609</v>
      </c>
      <c r="F16" s="1" t="n">
        <v>-0.004585</v>
      </c>
      <c r="G16" s="1" t="n">
        <v>-0.000633</v>
      </c>
      <c r="H16" s="1" t="n">
        <v>-0.005166</v>
      </c>
      <c r="I16" s="1" t="n">
        <v>-0.011428</v>
      </c>
      <c r="J16" s="1" t="n">
        <v>0.001095</v>
      </c>
      <c r="K16" s="1" t="n">
        <v>0.00224</v>
      </c>
      <c r="L16" s="1" t="n">
        <v>-0.008044</v>
      </c>
      <c r="M16" s="1" t="n">
        <v>0.012524</v>
      </c>
      <c r="N16" s="1" t="n">
        <v>-0.003144</v>
      </c>
      <c r="O16" s="1" t="n">
        <v>-0.006192</v>
      </c>
      <c r="P16" s="1" t="n">
        <v>-9.5E-005</v>
      </c>
      <c r="Q16" s="1" t="n">
        <v>-0.007416</v>
      </c>
      <c r="R16" s="1" t="n">
        <v>-0.013914</v>
      </c>
      <c r="S16" s="1" t="n">
        <v>-0.000918</v>
      </c>
      <c r="T16" s="1" t="n">
        <v>-0.155401</v>
      </c>
      <c r="U16" s="1" t="n">
        <v>-0.359755</v>
      </c>
      <c r="V16" s="1" t="n">
        <v>0.048953</v>
      </c>
      <c r="W16" s="1" t="n">
        <v>-0.004442</v>
      </c>
      <c r="X16" s="1" t="n">
        <v>-0.008182</v>
      </c>
      <c r="Y16" s="1" t="n">
        <v>-0.000701</v>
      </c>
    </row>
    <row r="17" customFormat="false" ht="12.75" hidden="false" customHeight="false" outlineLevel="0" collapsed="false">
      <c r="A17" s="2" t="n">
        <v>15</v>
      </c>
      <c r="B17" s="1" t="n">
        <v>-0.002153</v>
      </c>
      <c r="C17" s="1" t="n">
        <v>-0.00329</v>
      </c>
      <c r="D17" s="1" t="n">
        <v>-0.001016</v>
      </c>
      <c r="E17" s="1" t="n">
        <v>-0.002495</v>
      </c>
      <c r="F17" s="1" t="n">
        <v>-0.00446</v>
      </c>
      <c r="G17" s="1" t="n">
        <v>-0.00053</v>
      </c>
      <c r="H17" s="1" t="n">
        <v>-0.004525</v>
      </c>
      <c r="I17" s="1" t="n">
        <v>-0.010737</v>
      </c>
      <c r="J17" s="1" t="n">
        <v>0.001688</v>
      </c>
      <c r="K17" s="1" t="n">
        <v>0.003863</v>
      </c>
      <c r="L17" s="1" t="n">
        <v>-0.006488</v>
      </c>
      <c r="M17" s="1" t="n">
        <v>0.014214</v>
      </c>
      <c r="N17" s="1" t="n">
        <v>-0.003452</v>
      </c>
      <c r="O17" s="1" t="n">
        <v>-0.006649</v>
      </c>
      <c r="P17" s="1" t="n">
        <v>-0.000256</v>
      </c>
      <c r="Q17" s="1" t="n">
        <v>-0.007617</v>
      </c>
      <c r="R17" s="1" t="n">
        <v>-0.014274</v>
      </c>
      <c r="S17" s="1" t="n">
        <v>-0.00096</v>
      </c>
      <c r="T17" s="1" t="n">
        <v>-0.13868</v>
      </c>
      <c r="U17" s="1" t="n">
        <v>-0.339469</v>
      </c>
      <c r="V17" s="1" t="n">
        <v>0.062108</v>
      </c>
      <c r="W17" s="1" t="n">
        <v>-0.004711</v>
      </c>
      <c r="X17" s="1" t="n">
        <v>-0.008595</v>
      </c>
      <c r="Y17" s="1" t="n">
        <v>-0.000828</v>
      </c>
    </row>
    <row r="18" customFormat="false" ht="12.75" hidden="false" customHeight="false" outlineLevel="0" collapsed="false">
      <c r="A18" s="2" t="n">
        <v>16</v>
      </c>
      <c r="B18" s="1" t="n">
        <v>-0.001976</v>
      </c>
      <c r="C18" s="1" t="n">
        <v>-0.003072</v>
      </c>
      <c r="D18" s="1" t="n">
        <v>-0.000881</v>
      </c>
      <c r="E18" s="1" t="n">
        <v>-0.002426</v>
      </c>
      <c r="F18" s="1" t="n">
        <v>-0.004389</v>
      </c>
      <c r="G18" s="1" t="n">
        <v>-0.000463</v>
      </c>
      <c r="H18" s="1" t="n">
        <v>-0.004101</v>
      </c>
      <c r="I18" s="1" t="n">
        <v>-0.010287</v>
      </c>
      <c r="J18" s="1" t="n">
        <v>0.002085</v>
      </c>
      <c r="K18" s="1" t="n">
        <v>0.004824</v>
      </c>
      <c r="L18" s="1" t="n">
        <v>-0.005676</v>
      </c>
      <c r="M18" s="1" t="n">
        <v>0.015323</v>
      </c>
      <c r="N18" s="1" t="n">
        <v>-0.003709</v>
      </c>
      <c r="O18" s="1" t="n">
        <v>-0.00704</v>
      </c>
      <c r="P18" s="1" t="n">
        <v>-0.000378</v>
      </c>
      <c r="Q18" s="1" t="n">
        <v>-0.007676</v>
      </c>
      <c r="R18" s="1" t="n">
        <v>-0.014459</v>
      </c>
      <c r="S18" s="1" t="n">
        <v>-0.000894</v>
      </c>
      <c r="T18" s="1" t="n">
        <v>-0.117166</v>
      </c>
      <c r="U18" s="1" t="n">
        <v>-0.311227</v>
      </c>
      <c r="V18" s="1" t="n">
        <v>0.076896</v>
      </c>
      <c r="W18" s="1" t="n">
        <v>-0.00503</v>
      </c>
      <c r="X18" s="1" t="n">
        <v>-0.009055</v>
      </c>
      <c r="Y18" s="1" t="n">
        <v>-0.001004</v>
      </c>
    </row>
    <row r="19" customFormat="false" ht="12.75" hidden="false" customHeight="false" outlineLevel="0" collapsed="false">
      <c r="A19" s="2" t="n">
        <v>17</v>
      </c>
      <c r="B19" s="1" t="n">
        <v>-0.001807</v>
      </c>
      <c r="C19" s="1" t="n">
        <v>-0.002866</v>
      </c>
      <c r="D19" s="1" t="n">
        <v>-0.000748</v>
      </c>
      <c r="E19" s="1" t="n">
        <v>-0.002395</v>
      </c>
      <c r="F19" s="1" t="n">
        <v>-0.004363</v>
      </c>
      <c r="G19" s="1" t="n">
        <v>-0.000427</v>
      </c>
      <c r="H19" s="1" t="n">
        <v>-0.00393</v>
      </c>
      <c r="I19" s="1" t="n">
        <v>-0.010095</v>
      </c>
      <c r="J19" s="1" t="n">
        <v>0.002234</v>
      </c>
      <c r="K19" s="1" t="n">
        <v>0.005177</v>
      </c>
      <c r="L19" s="1" t="n">
        <v>-0.005421</v>
      </c>
      <c r="M19" s="1" t="n">
        <v>0.015775</v>
      </c>
      <c r="N19" s="1" t="n">
        <v>-0.003908</v>
      </c>
      <c r="O19" s="1" t="n">
        <v>-0.00736</v>
      </c>
      <c r="P19" s="1" t="n">
        <v>-0.000457</v>
      </c>
      <c r="Q19" s="1" t="n">
        <v>-0.007614</v>
      </c>
      <c r="R19" s="1" t="n">
        <v>-0.014478</v>
      </c>
      <c r="S19" s="1" t="n">
        <v>-0.00075</v>
      </c>
      <c r="T19" s="1" t="n">
        <v>-0.092607</v>
      </c>
      <c r="U19" s="1" t="n">
        <v>-0.278554</v>
      </c>
      <c r="V19" s="1" t="n">
        <v>0.09334</v>
      </c>
      <c r="W19" s="1" t="n">
        <v>-0.005385</v>
      </c>
      <c r="X19" s="1" t="n">
        <v>-0.009548</v>
      </c>
      <c r="Y19" s="1" t="n">
        <v>-0.001223</v>
      </c>
    </row>
    <row r="20" customFormat="false" ht="12.75" hidden="false" customHeight="false" outlineLevel="0" collapsed="false">
      <c r="A20" s="2" t="n">
        <v>18</v>
      </c>
      <c r="B20" s="1" t="n">
        <v>-0.001656</v>
      </c>
      <c r="C20" s="1" t="n">
        <v>-0.002687</v>
      </c>
      <c r="D20" s="1" t="n">
        <v>-0.000625</v>
      </c>
      <c r="E20" s="1" t="n">
        <v>-0.002404</v>
      </c>
      <c r="F20" s="1" t="n">
        <v>-0.00438</v>
      </c>
      <c r="G20" s="1" t="n">
        <v>-0.000428</v>
      </c>
      <c r="H20" s="1" t="n">
        <v>-0.003982</v>
      </c>
      <c r="I20" s="1" t="n">
        <v>-0.010115</v>
      </c>
      <c r="J20" s="1" t="n">
        <v>0.002152</v>
      </c>
      <c r="K20" s="1" t="n">
        <v>0.004985</v>
      </c>
      <c r="L20" s="1" t="n">
        <v>-0.005596</v>
      </c>
      <c r="M20" s="1" t="n">
        <v>0.015565</v>
      </c>
      <c r="N20" s="1" t="n">
        <v>-0.00405</v>
      </c>
      <c r="O20" s="1" t="n">
        <v>-0.007606</v>
      </c>
      <c r="P20" s="1" t="n">
        <v>-0.000493</v>
      </c>
      <c r="Q20" s="1" t="n">
        <v>-0.007448</v>
      </c>
      <c r="R20" s="1" t="n">
        <v>-0.014349</v>
      </c>
      <c r="S20" s="1" t="n">
        <v>-0.000547</v>
      </c>
      <c r="T20" s="1" t="n">
        <v>-0.067309</v>
      </c>
      <c r="U20" s="1" t="n">
        <v>-0.244965</v>
      </c>
      <c r="V20" s="1" t="n">
        <v>0.110346</v>
      </c>
      <c r="W20" s="1" t="n">
        <v>-0.005766</v>
      </c>
      <c r="X20" s="1" t="n">
        <v>-0.01006</v>
      </c>
      <c r="Y20" s="1" t="n">
        <v>-0.001473</v>
      </c>
    </row>
    <row r="21" customFormat="false" ht="12.75" hidden="false" customHeight="false" outlineLevel="0" collapsed="false">
      <c r="A21" s="2" t="n">
        <v>19</v>
      </c>
      <c r="B21" s="1" t="n">
        <v>-0.001527</v>
      </c>
      <c r="C21" s="1" t="n">
        <v>-0.002538</v>
      </c>
      <c r="D21" s="1" t="n">
        <v>-0.000516</v>
      </c>
      <c r="E21" s="1" t="n">
        <v>-0.002452</v>
      </c>
      <c r="F21" s="1" t="n">
        <v>-0.004435</v>
      </c>
      <c r="G21" s="1" t="n">
        <v>-0.000469</v>
      </c>
      <c r="H21" s="1" t="n">
        <v>-0.004212</v>
      </c>
      <c r="I21" s="1" t="n">
        <v>-0.010286</v>
      </c>
      <c r="J21" s="1" t="n">
        <v>0.001861</v>
      </c>
      <c r="K21" s="1" t="n">
        <v>0.004342</v>
      </c>
      <c r="L21" s="1" t="n">
        <v>-0.006061</v>
      </c>
      <c r="M21" s="1" t="n">
        <v>0.014745</v>
      </c>
      <c r="N21" s="1" t="n">
        <v>-0.004136</v>
      </c>
      <c r="O21" s="1" t="n">
        <v>-0.007779</v>
      </c>
      <c r="P21" s="1" t="n">
        <v>-0.000493</v>
      </c>
      <c r="Q21" s="1" t="n">
        <v>-0.007199</v>
      </c>
      <c r="R21" s="1" t="n">
        <v>-0.014097</v>
      </c>
      <c r="S21" s="1" t="n">
        <v>-0.000301</v>
      </c>
      <c r="T21" s="1" t="n">
        <v>-0.043027</v>
      </c>
      <c r="U21" s="1" t="n">
        <v>-0.212997</v>
      </c>
      <c r="V21" s="1" t="n">
        <v>0.126942</v>
      </c>
      <c r="W21" s="1" t="n">
        <v>-0.006153</v>
      </c>
      <c r="X21" s="1" t="n">
        <v>-0.010571</v>
      </c>
      <c r="Y21" s="1" t="n">
        <v>-0.001735</v>
      </c>
    </row>
    <row r="22" customFormat="false" ht="12.75" hidden="false" customHeight="false" outlineLevel="0" collapsed="false">
      <c r="A22" s="2" t="n">
        <v>20</v>
      </c>
      <c r="B22" s="1" t="n">
        <v>-0.001427</v>
      </c>
      <c r="C22" s="1" t="n">
        <v>-0.002426</v>
      </c>
      <c r="D22" s="1" t="n">
        <v>-0.000428</v>
      </c>
      <c r="E22" s="1" t="n">
        <v>-0.002531</v>
      </c>
      <c r="F22" s="1" t="n">
        <v>-0.004517</v>
      </c>
      <c r="G22" s="1" t="n">
        <v>-0.000544</v>
      </c>
      <c r="H22" s="1" t="n">
        <v>-0.004595</v>
      </c>
      <c r="I22" s="1" t="n">
        <v>-0.010575</v>
      </c>
      <c r="J22" s="1" t="n">
        <v>0.001385</v>
      </c>
      <c r="K22" s="1" t="n">
        <v>0.003367</v>
      </c>
      <c r="L22" s="1" t="n">
        <v>-0.006708</v>
      </c>
      <c r="M22" s="1" t="n">
        <v>0.013442</v>
      </c>
      <c r="N22" s="1" t="n">
        <v>-0.004172</v>
      </c>
      <c r="O22" s="1" t="n">
        <v>-0.007884</v>
      </c>
      <c r="P22" s="1" t="n">
        <v>-0.000459</v>
      </c>
      <c r="Q22" s="1" t="n">
        <v>-0.006894</v>
      </c>
      <c r="R22" s="1" t="n">
        <v>-0.013748</v>
      </c>
      <c r="S22" s="1" t="n">
        <v>-3.9E-005</v>
      </c>
      <c r="T22" s="1" t="n">
        <v>-0.020952</v>
      </c>
      <c r="U22" s="1" t="n">
        <v>-0.184234</v>
      </c>
      <c r="V22" s="1" t="n">
        <v>0.14233</v>
      </c>
      <c r="W22" s="1" t="n">
        <v>-0.006532</v>
      </c>
      <c r="X22" s="1" t="n">
        <v>-0.011069</v>
      </c>
      <c r="Y22" s="1" t="n">
        <v>-0.001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3"/>
  <sheetViews>
    <sheetView showFormulas="false" showGridLines="true" showRowColHeaders="true" showZeros="true" rightToLeft="false" tabSelected="false" showOutlineSymbols="true" defaultGridColor="true" view="normal" topLeftCell="A478" colorId="64" zoomScale="100" zoomScaleNormal="100" zoomScalePageLayoutView="100" workbookViewId="0">
      <selection pane="topLeft" activeCell="G484" activeCellId="0" sqref="G484:I50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</row>
    <row r="2" customFormat="false" ht="12.75" hidden="false" customHeight="false" outlineLevel="0" collapsed="false">
      <c r="B2" s="1" t="s">
        <v>26</v>
      </c>
      <c r="C2" s="1" t="s">
        <v>27</v>
      </c>
      <c r="D2" s="1" t="s">
        <v>28</v>
      </c>
      <c r="E2" s="1" t="s">
        <v>29</v>
      </c>
      <c r="F2" s="1" t="s">
        <v>30</v>
      </c>
    </row>
    <row r="3" customFormat="false" ht="12.75" hidden="false" customHeight="false" outlineLevel="0" collapsed="false">
      <c r="A3" s="1" t="s">
        <v>31</v>
      </c>
      <c r="B3" s="1" t="s">
        <v>32</v>
      </c>
    </row>
    <row r="4" customFormat="false" ht="12.75" hidden="false" customHeight="false" outlineLevel="0" collapsed="false">
      <c r="B4" s="1" t="s">
        <v>33</v>
      </c>
      <c r="C4" s="1" t="s">
        <v>34</v>
      </c>
      <c r="D4" s="1" t="s">
        <v>35</v>
      </c>
    </row>
    <row r="5" customFormat="false" ht="12.75" hidden="false" customHeight="false" outlineLevel="0" collapsed="false">
      <c r="B5" s="1" t="s">
        <v>36</v>
      </c>
      <c r="C5" s="1" t="s">
        <v>37</v>
      </c>
      <c r="D5" s="1" t="n">
        <v>17</v>
      </c>
      <c r="E5" s="1" t="s">
        <v>38</v>
      </c>
      <c r="F5" s="1" t="s">
        <v>39</v>
      </c>
      <c r="G5" s="3" t="n">
        <v>0.577534722222222</v>
      </c>
    </row>
    <row r="7" customFormat="false" ht="12.75" hidden="false" customHeight="false" outlineLevel="0" collapsed="false">
      <c r="A7" s="1" t="s">
        <v>40</v>
      </c>
      <c r="B7" s="1" t="s">
        <v>41</v>
      </c>
      <c r="C7" s="1" t="s">
        <v>42</v>
      </c>
      <c r="D7" s="1" t="s">
        <v>43</v>
      </c>
    </row>
    <row r="8" customFormat="false" ht="12.75" hidden="false" customHeight="false" outlineLevel="0" collapsed="false">
      <c r="A8" s="1" t="s">
        <v>44</v>
      </c>
      <c r="B8" s="1" t="s">
        <v>45</v>
      </c>
      <c r="C8" s="1" t="n">
        <v>170</v>
      </c>
      <c r="D8" s="1" t="s">
        <v>46</v>
      </c>
    </row>
    <row r="10" customFormat="false" ht="12.75" hidden="false" customHeight="false" outlineLevel="0" collapsed="false">
      <c r="A10" s="1" t="s">
        <v>40</v>
      </c>
      <c r="B10" s="1" t="s">
        <v>47</v>
      </c>
      <c r="C10" s="1" t="s">
        <v>48</v>
      </c>
      <c r="D10" s="1" t="s">
        <v>49</v>
      </c>
      <c r="E10" s="1" t="s">
        <v>50</v>
      </c>
      <c r="F10" s="1" t="s">
        <v>51</v>
      </c>
      <c r="G10" s="1" t="s">
        <v>52</v>
      </c>
    </row>
    <row r="12" customFormat="false" ht="12.75" hidden="false" customHeight="false" outlineLevel="0" collapsed="false">
      <c r="A12" s="1" t="s">
        <v>40</v>
      </c>
      <c r="B12" s="1" t="s">
        <v>53</v>
      </c>
      <c r="C12" s="1" t="s">
        <v>54</v>
      </c>
      <c r="D12" s="1" t="s">
        <v>55</v>
      </c>
    </row>
    <row r="13" customFormat="false" ht="12.75" hidden="false" customHeight="false" outlineLevel="0" collapsed="false">
      <c r="B13" s="1" t="s">
        <v>56</v>
      </c>
      <c r="C13" s="1" t="s">
        <v>57</v>
      </c>
      <c r="D13" s="1" t="s">
        <v>54</v>
      </c>
      <c r="E13" s="1" t="s">
        <v>58</v>
      </c>
      <c r="F13" s="1" t="s">
        <v>59</v>
      </c>
      <c r="G13" s="1" t="s">
        <v>60</v>
      </c>
    </row>
    <row r="15" customFormat="false" ht="12.75" hidden="false" customHeight="false" outlineLevel="0" collapsed="false">
      <c r="A15" s="1" t="s">
        <v>40</v>
      </c>
      <c r="B15" s="1" t="s">
        <v>61</v>
      </c>
      <c r="C15" s="1" t="s">
        <v>62</v>
      </c>
      <c r="D15" s="1" t="s">
        <v>63</v>
      </c>
      <c r="E15" s="1" t="s">
        <v>64</v>
      </c>
      <c r="F15" s="1" t="s">
        <v>65</v>
      </c>
      <c r="G15" s="1" t="s">
        <v>66</v>
      </c>
      <c r="H15" s="1" t="s">
        <v>67</v>
      </c>
      <c r="I15" s="1" t="s">
        <v>68</v>
      </c>
      <c r="J15" s="1" t="s">
        <v>69</v>
      </c>
    </row>
    <row r="17" customFormat="false" ht="12.75" hidden="false" customHeight="false" outlineLevel="0" collapsed="false">
      <c r="A17" s="1" t="s">
        <v>70</v>
      </c>
      <c r="B17" s="1" t="s">
        <v>71</v>
      </c>
    </row>
    <row r="19" customFormat="false" ht="12.75" hidden="false" customHeight="false" outlineLevel="0" collapsed="false">
      <c r="A19" s="1" t="s">
        <v>72</v>
      </c>
      <c r="B19" s="1" t="s">
        <v>73</v>
      </c>
      <c r="C19" s="1" t="s">
        <v>60</v>
      </c>
      <c r="D19" s="1" t="s">
        <v>74</v>
      </c>
      <c r="E19" s="1" t="s">
        <v>75</v>
      </c>
      <c r="F19" s="1" t="s">
        <v>76</v>
      </c>
      <c r="G19" s="1" t="s">
        <v>49</v>
      </c>
      <c r="H19" s="1" t="n">
        <v>166</v>
      </c>
    </row>
    <row r="20" customFormat="false" ht="12.75" hidden="false" customHeight="false" outlineLevel="0" collapsed="false">
      <c r="A20" s="1" t="s">
        <v>77</v>
      </c>
      <c r="B20" s="1" t="s">
        <v>78</v>
      </c>
      <c r="C20" s="1" t="s">
        <v>49</v>
      </c>
      <c r="D20" s="1" t="n">
        <v>3861.296</v>
      </c>
      <c r="E20" s="1" t="s">
        <v>79</v>
      </c>
      <c r="F20" s="1" t="s">
        <v>49</v>
      </c>
      <c r="G20" s="1" t="n">
        <v>-43.34092</v>
      </c>
    </row>
    <row r="21" customFormat="false" ht="12.75" hidden="false" customHeight="false" outlineLevel="0" collapsed="false">
      <c r="A21" s="1" t="s">
        <v>80</v>
      </c>
      <c r="B21" s="1" t="s">
        <v>49</v>
      </c>
      <c r="C21" s="4" t="n">
        <v>2.17E-029</v>
      </c>
      <c r="D21" s="1" t="s">
        <v>81</v>
      </c>
      <c r="E21" s="1" t="s">
        <v>49</v>
      </c>
      <c r="F21" s="1" t="n">
        <v>-41.33201</v>
      </c>
    </row>
    <row r="22" customFormat="false" ht="12.75" hidden="false" customHeight="false" outlineLevel="0" collapsed="false">
      <c r="A22" s="1" t="s">
        <v>82</v>
      </c>
      <c r="B22" s="1" t="s">
        <v>49</v>
      </c>
      <c r="C22" s="4" t="n">
        <v>8.63E-031</v>
      </c>
      <c r="D22" s="1" t="s">
        <v>83</v>
      </c>
      <c r="E22" s="1" t="s">
        <v>49</v>
      </c>
      <c r="F22" s="1" t="n">
        <v>-38.39173</v>
      </c>
    </row>
    <row r="24" customFormat="false" ht="12.75" hidden="false" customHeight="false" outlineLevel="0" collapsed="false">
      <c r="A24" s="1" t="s">
        <v>84</v>
      </c>
      <c r="B24" s="1" t="s">
        <v>85</v>
      </c>
      <c r="C24" s="1" t="s">
        <v>86</v>
      </c>
      <c r="D24" s="1" t="s">
        <v>87</v>
      </c>
      <c r="E24" s="1" t="s">
        <v>88</v>
      </c>
      <c r="F24" s="1" t="s">
        <v>89</v>
      </c>
    </row>
    <row r="25" customFormat="false" ht="12.75" hidden="false" customHeight="false" outlineLevel="0" collapsed="false">
      <c r="A25" s="1" t="s">
        <v>90</v>
      </c>
    </row>
    <row r="26" customFormat="false" ht="12.75" hidden="false" customHeight="false" outlineLevel="0" collapsed="false">
      <c r="A26" s="1" t="s">
        <v>62</v>
      </c>
      <c r="B26" s="1" t="n">
        <v>33</v>
      </c>
      <c r="C26" s="1" t="n">
        <v>0.005118</v>
      </c>
      <c r="D26" s="1" t="n">
        <v>0.9996</v>
      </c>
      <c r="E26" s="1" t="n">
        <v>412608.2</v>
      </c>
      <c r="F26" s="1" t="n">
        <v>0</v>
      </c>
    </row>
    <row r="27" customFormat="false" ht="12.75" hidden="false" customHeight="false" outlineLevel="0" collapsed="false">
      <c r="A27" s="1" t="s">
        <v>63</v>
      </c>
      <c r="B27" s="1" t="n">
        <v>33</v>
      </c>
      <c r="C27" s="1" t="n">
        <v>0.005715</v>
      </c>
      <c r="D27" s="1" t="n">
        <v>0.9997</v>
      </c>
      <c r="E27" s="1" t="n">
        <v>574351.3</v>
      </c>
      <c r="F27" s="1" t="n">
        <v>0</v>
      </c>
    </row>
    <row r="28" customFormat="false" ht="12.75" hidden="false" customHeight="false" outlineLevel="0" collapsed="false">
      <c r="A28" s="1" t="s">
        <v>64</v>
      </c>
      <c r="B28" s="1" t="n">
        <v>33</v>
      </c>
      <c r="C28" s="1" t="n">
        <v>0.025445</v>
      </c>
      <c r="D28" s="1" t="n">
        <v>0.9987</v>
      </c>
      <c r="E28" s="1" t="n">
        <v>122853.6</v>
      </c>
      <c r="F28" s="1" t="n">
        <v>0</v>
      </c>
    </row>
    <row r="29" customFormat="false" ht="12.75" hidden="false" customHeight="false" outlineLevel="0" collapsed="false">
      <c r="A29" s="1" t="s">
        <v>65</v>
      </c>
      <c r="B29" s="1" t="n">
        <v>33</v>
      </c>
      <c r="C29" s="1" t="n">
        <v>0.032291</v>
      </c>
      <c r="D29" s="1" t="n">
        <v>0.9924</v>
      </c>
      <c r="E29" s="1" t="n">
        <v>21703.63</v>
      </c>
      <c r="F29" s="1" t="n">
        <v>0</v>
      </c>
    </row>
    <row r="30" customFormat="false" ht="12.75" hidden="false" customHeight="false" outlineLevel="0" collapsed="false">
      <c r="A30" s="1" t="s">
        <v>66</v>
      </c>
      <c r="B30" s="1" t="n">
        <v>33</v>
      </c>
      <c r="C30" s="1" t="n">
        <v>0.002478</v>
      </c>
      <c r="D30" s="1" t="n">
        <v>1</v>
      </c>
      <c r="E30" s="1" t="n">
        <v>8472534</v>
      </c>
      <c r="F30" s="1" t="n">
        <v>0</v>
      </c>
    </row>
    <row r="31" customFormat="false" ht="12.75" hidden="false" customHeight="false" outlineLevel="0" collapsed="false">
      <c r="A31" s="1" t="s">
        <v>67</v>
      </c>
      <c r="B31" s="1" t="n">
        <v>33</v>
      </c>
      <c r="C31" s="1" t="n">
        <v>0.012085</v>
      </c>
      <c r="D31" s="1" t="n">
        <v>0.9995</v>
      </c>
      <c r="E31" s="1" t="n">
        <v>336147.6</v>
      </c>
      <c r="F31" s="1" t="n">
        <v>0</v>
      </c>
    </row>
    <row r="32" customFormat="false" ht="12.75" hidden="false" customHeight="false" outlineLevel="0" collapsed="false">
      <c r="A32" s="1" t="s">
        <v>68</v>
      </c>
      <c r="B32" s="1" t="n">
        <v>33</v>
      </c>
      <c r="C32" s="1" t="n">
        <v>0.861426</v>
      </c>
      <c r="D32" s="1" t="n">
        <v>0.9443</v>
      </c>
      <c r="E32" s="1" t="n">
        <v>2812.113</v>
      </c>
      <c r="F32" s="1" t="n">
        <v>0</v>
      </c>
    </row>
    <row r="33" customFormat="false" ht="12.75" hidden="false" customHeight="false" outlineLevel="0" collapsed="false">
      <c r="A33" s="1" t="s">
        <v>91</v>
      </c>
      <c r="B33" s="1" t="n">
        <v>33</v>
      </c>
      <c r="C33" s="1" t="n">
        <v>0.006662</v>
      </c>
      <c r="D33" s="1" t="n">
        <v>0.9999</v>
      </c>
      <c r="E33" s="1" t="n">
        <v>2977487</v>
      </c>
      <c r="F33" s="1" t="n">
        <v>0</v>
      </c>
    </row>
    <row r="34" customFormat="false" ht="12.75" hidden="false" customHeight="false" outlineLevel="0" collapsed="false">
      <c r="A34" s="1" t="s">
        <v>90</v>
      </c>
    </row>
    <row r="35" customFormat="false" ht="12.75" hidden="false" customHeight="false" outlineLevel="0" collapsed="false">
      <c r="A35" s="1" t="s">
        <v>92</v>
      </c>
    </row>
    <row r="36" customFormat="false" ht="12.75" hidden="false" customHeight="false" outlineLevel="0" collapsed="false">
      <c r="B36" s="1" t="s">
        <v>93</v>
      </c>
      <c r="C36" s="1" t="s">
        <v>94</v>
      </c>
      <c r="D36" s="1" t="s">
        <v>95</v>
      </c>
      <c r="E36" s="1" t="s">
        <v>96</v>
      </c>
      <c r="F36" s="1" t="s">
        <v>97</v>
      </c>
      <c r="G36" s="1" t="s">
        <v>98</v>
      </c>
      <c r="H36" s="1" t="s">
        <v>99</v>
      </c>
      <c r="I36" s="1" t="s">
        <v>100</v>
      </c>
      <c r="J36" s="1" t="s">
        <v>101</v>
      </c>
    </row>
    <row r="37" customFormat="false" ht="12.75" hidden="false" customHeight="false" outlineLevel="0" collapsed="false">
      <c r="A37" s="1" t="s">
        <v>102</v>
      </c>
    </row>
    <row r="38" customFormat="false" ht="12.75" hidden="false" customHeight="false" outlineLevel="0" collapsed="false">
      <c r="A38" s="1" t="s">
        <v>62</v>
      </c>
      <c r="B38" s="1" t="s">
        <v>93</v>
      </c>
    </row>
    <row r="39" customFormat="false" ht="12.75" hidden="false" customHeight="false" outlineLevel="0" collapsed="false">
      <c r="B39" s="1" t="s">
        <v>62</v>
      </c>
      <c r="C39" s="1" t="s">
        <v>93</v>
      </c>
    </row>
    <row r="40" customFormat="false" ht="12.75" hidden="false" customHeight="false" outlineLevel="0" collapsed="false">
      <c r="B40" s="1" t="s">
        <v>103</v>
      </c>
      <c r="C40" s="1" t="s">
        <v>93</v>
      </c>
      <c r="D40" s="1" t="n">
        <v>0.7944133</v>
      </c>
      <c r="E40" s="1" t="n">
        <v>0.0776639</v>
      </c>
      <c r="F40" s="1" t="n">
        <v>10.23</v>
      </c>
      <c r="G40" s="1" t="n">
        <v>0</v>
      </c>
      <c r="H40" s="1" t="n">
        <v>0.6421949</v>
      </c>
      <c r="I40" s="1" t="n">
        <v>0.9466317</v>
      </c>
    </row>
    <row r="41" customFormat="false" ht="12.75" hidden="false" customHeight="false" outlineLevel="0" collapsed="false">
      <c r="B41" s="1" t="s">
        <v>104</v>
      </c>
      <c r="C41" s="1" t="s">
        <v>93</v>
      </c>
      <c r="D41" s="1" t="n">
        <v>0.2244717</v>
      </c>
      <c r="E41" s="1" t="n">
        <v>0.0964002</v>
      </c>
      <c r="F41" s="1" t="n">
        <v>2.33</v>
      </c>
      <c r="G41" s="1" t="n">
        <v>0.02</v>
      </c>
      <c r="H41" s="1" t="n">
        <v>0.0355308</v>
      </c>
      <c r="I41" s="1" t="n">
        <v>0.4134126</v>
      </c>
    </row>
    <row r="42" customFormat="false" ht="12.75" hidden="false" customHeight="false" outlineLevel="0" collapsed="false">
      <c r="B42" s="1" t="s">
        <v>105</v>
      </c>
      <c r="C42" s="1" t="s">
        <v>93</v>
      </c>
      <c r="D42" s="1" t="n">
        <v>-0.0766519</v>
      </c>
      <c r="E42" s="1" t="n">
        <v>0.0899343</v>
      </c>
      <c r="F42" s="1" t="n">
        <v>-0.85</v>
      </c>
      <c r="G42" s="1" t="n">
        <v>0.394</v>
      </c>
      <c r="H42" s="1" t="n">
        <v>-0.2529199</v>
      </c>
      <c r="I42" s="1" t="n">
        <v>0.0996162</v>
      </c>
    </row>
    <row r="43" customFormat="false" ht="12.75" hidden="false" customHeight="false" outlineLevel="0" collapsed="false">
      <c r="B43" s="1" t="s">
        <v>106</v>
      </c>
      <c r="C43" s="1" t="s">
        <v>93</v>
      </c>
      <c r="D43" s="1" t="n">
        <v>0.0007078</v>
      </c>
      <c r="E43" s="1" t="n">
        <v>0.0808855</v>
      </c>
      <c r="F43" s="1" t="n">
        <v>0.01</v>
      </c>
      <c r="G43" s="1" t="n">
        <v>0.993</v>
      </c>
      <c r="H43" s="1" t="n">
        <v>-0.1578249</v>
      </c>
      <c r="I43" s="1" t="n">
        <v>0.1592404</v>
      </c>
    </row>
    <row r="44" customFormat="false" ht="12.75" hidden="false" customHeight="false" outlineLevel="0" collapsed="false">
      <c r="B44" s="1" t="s">
        <v>63</v>
      </c>
      <c r="C44" s="1" t="s">
        <v>93</v>
      </c>
    </row>
    <row r="45" customFormat="false" ht="12.75" hidden="false" customHeight="false" outlineLevel="0" collapsed="false">
      <c r="B45" s="1" t="s">
        <v>103</v>
      </c>
      <c r="C45" s="1" t="s">
        <v>93</v>
      </c>
      <c r="D45" s="1" t="n">
        <v>0.004221</v>
      </c>
      <c r="E45" s="1" t="n">
        <v>0.0763019</v>
      </c>
      <c r="F45" s="1" t="n">
        <v>0.06</v>
      </c>
      <c r="G45" s="1" t="n">
        <v>0.956</v>
      </c>
      <c r="H45" s="1" t="n">
        <v>-0.145328</v>
      </c>
      <c r="I45" s="1" t="n">
        <v>0.15377</v>
      </c>
    </row>
    <row r="46" customFormat="false" ht="12.75" hidden="false" customHeight="false" outlineLevel="0" collapsed="false">
      <c r="B46" s="1" t="s">
        <v>104</v>
      </c>
      <c r="C46" s="1" t="s">
        <v>93</v>
      </c>
      <c r="D46" s="1" t="n">
        <v>0.1405521</v>
      </c>
      <c r="E46" s="1" t="n">
        <v>0.1050085</v>
      </c>
      <c r="F46" s="1" t="n">
        <v>1.34</v>
      </c>
      <c r="G46" s="1" t="n">
        <v>0.181</v>
      </c>
      <c r="H46" s="1" t="n">
        <v>-0.0652608</v>
      </c>
      <c r="I46" s="1" t="n">
        <v>0.346365</v>
      </c>
    </row>
    <row r="47" customFormat="false" ht="12.75" hidden="false" customHeight="false" outlineLevel="0" collapsed="false">
      <c r="B47" s="1" t="s">
        <v>105</v>
      </c>
      <c r="C47" s="1" t="s">
        <v>93</v>
      </c>
      <c r="D47" s="1" t="n">
        <v>-0.1909114</v>
      </c>
      <c r="E47" s="1" t="n">
        <v>0.0997892</v>
      </c>
      <c r="F47" s="1" t="n">
        <v>-1.91</v>
      </c>
      <c r="G47" s="1" t="n">
        <v>0.056</v>
      </c>
      <c r="H47" s="1" t="n">
        <v>-0.3864945</v>
      </c>
      <c r="I47" s="1" t="n">
        <v>0.0046718</v>
      </c>
    </row>
    <row r="48" customFormat="false" ht="12.75" hidden="false" customHeight="false" outlineLevel="0" collapsed="false">
      <c r="B48" s="1" t="s">
        <v>106</v>
      </c>
      <c r="C48" s="1" t="s">
        <v>93</v>
      </c>
      <c r="D48" s="1" t="n">
        <v>0.0664158</v>
      </c>
      <c r="E48" s="1" t="n">
        <v>0.0706658</v>
      </c>
      <c r="F48" s="1" t="n">
        <v>0.94</v>
      </c>
      <c r="G48" s="1" t="n">
        <v>0.347</v>
      </c>
      <c r="H48" s="1" t="n">
        <v>-0.0720866</v>
      </c>
      <c r="I48" s="1" t="n">
        <v>0.2049182</v>
      </c>
    </row>
    <row r="49" customFormat="false" ht="12.75" hidden="false" customHeight="false" outlineLevel="0" collapsed="false">
      <c r="B49" s="1" t="s">
        <v>64</v>
      </c>
      <c r="C49" s="1" t="s">
        <v>93</v>
      </c>
    </row>
    <row r="50" customFormat="false" ht="12.75" hidden="false" customHeight="false" outlineLevel="0" collapsed="false">
      <c r="B50" s="1" t="s">
        <v>103</v>
      </c>
      <c r="C50" s="1" t="s">
        <v>93</v>
      </c>
      <c r="D50" s="1" t="n">
        <v>0.0432661</v>
      </c>
      <c r="E50" s="1" t="n">
        <v>0.0164181</v>
      </c>
      <c r="F50" s="1" t="n">
        <v>2.64</v>
      </c>
      <c r="G50" s="1" t="n">
        <v>0.008</v>
      </c>
      <c r="H50" s="1" t="n">
        <v>0.0110872</v>
      </c>
      <c r="I50" s="1" t="n">
        <v>0.075445</v>
      </c>
    </row>
    <row r="51" customFormat="false" ht="12.75" hidden="false" customHeight="false" outlineLevel="0" collapsed="false">
      <c r="B51" s="1" t="s">
        <v>104</v>
      </c>
      <c r="C51" s="1" t="s">
        <v>93</v>
      </c>
      <c r="D51" s="1" t="n">
        <v>-0.0308657</v>
      </c>
      <c r="E51" s="1" t="n">
        <v>0.0174309</v>
      </c>
      <c r="F51" s="1" t="n">
        <v>-1.77</v>
      </c>
      <c r="G51" s="1" t="n">
        <v>0.077</v>
      </c>
      <c r="H51" s="1" t="n">
        <v>-0.0650297</v>
      </c>
      <c r="I51" s="1" t="n">
        <v>0.0032983</v>
      </c>
    </row>
    <row r="52" customFormat="false" ht="12.75" hidden="false" customHeight="false" outlineLevel="0" collapsed="false">
      <c r="B52" s="1" t="s">
        <v>105</v>
      </c>
      <c r="C52" s="1" t="s">
        <v>93</v>
      </c>
      <c r="D52" s="1" t="n">
        <v>-0.0193339</v>
      </c>
      <c r="E52" s="1" t="n">
        <v>0.0178242</v>
      </c>
      <c r="F52" s="1" t="n">
        <v>-1.08</v>
      </c>
      <c r="G52" s="1" t="n">
        <v>0.278</v>
      </c>
      <c r="H52" s="1" t="n">
        <v>-0.0542687</v>
      </c>
      <c r="I52" s="1" t="n">
        <v>0.0156009</v>
      </c>
    </row>
    <row r="53" customFormat="false" ht="12.75" hidden="false" customHeight="false" outlineLevel="0" collapsed="false">
      <c r="B53" s="1" t="s">
        <v>106</v>
      </c>
      <c r="C53" s="1" t="s">
        <v>93</v>
      </c>
      <c r="D53" s="1" t="n">
        <v>0.0045247</v>
      </c>
      <c r="E53" s="1" t="n">
        <v>0.0174244</v>
      </c>
      <c r="F53" s="1" t="n">
        <v>0.26</v>
      </c>
      <c r="G53" s="1" t="n">
        <v>0.795</v>
      </c>
      <c r="H53" s="1" t="n">
        <v>-0.0296264</v>
      </c>
      <c r="I53" s="1" t="n">
        <v>0.0386759</v>
      </c>
    </row>
    <row r="54" customFormat="false" ht="12.75" hidden="false" customHeight="false" outlineLevel="0" collapsed="false">
      <c r="B54" s="1" t="s">
        <v>65</v>
      </c>
      <c r="C54" s="1" t="s">
        <v>93</v>
      </c>
    </row>
    <row r="55" customFormat="false" ht="12.75" hidden="false" customHeight="false" outlineLevel="0" collapsed="false">
      <c r="B55" s="1" t="s">
        <v>103</v>
      </c>
      <c r="C55" s="1" t="s">
        <v>93</v>
      </c>
      <c r="D55" s="1" t="n">
        <v>0.0257679</v>
      </c>
      <c r="E55" s="1" t="n">
        <v>0.0137601</v>
      </c>
      <c r="F55" s="1" t="n">
        <v>1.87</v>
      </c>
      <c r="G55" s="1" t="n">
        <v>0.061</v>
      </c>
      <c r="H55" s="1" t="n">
        <v>-0.0012015</v>
      </c>
      <c r="I55" s="1" t="n">
        <v>0.0527372</v>
      </c>
    </row>
    <row r="56" customFormat="false" ht="12.75" hidden="false" customHeight="false" outlineLevel="0" collapsed="false">
      <c r="B56" s="1" t="s">
        <v>104</v>
      </c>
      <c r="C56" s="1" t="s">
        <v>93</v>
      </c>
      <c r="D56" s="1" t="n">
        <v>-0.0249473</v>
      </c>
      <c r="E56" s="1" t="n">
        <v>0.0198489</v>
      </c>
      <c r="F56" s="1" t="n">
        <v>-1.26</v>
      </c>
      <c r="G56" s="1" t="n">
        <v>0.209</v>
      </c>
      <c r="H56" s="1" t="n">
        <v>-0.0638503</v>
      </c>
      <c r="I56" s="1" t="n">
        <v>0.0139558</v>
      </c>
    </row>
    <row r="57" customFormat="false" ht="12.75" hidden="false" customHeight="false" outlineLevel="0" collapsed="false">
      <c r="B57" s="1" t="s">
        <v>105</v>
      </c>
      <c r="C57" s="1" t="s">
        <v>93</v>
      </c>
      <c r="D57" s="1" t="n">
        <v>-0.0225537</v>
      </c>
      <c r="E57" s="1" t="n">
        <v>0.0196125</v>
      </c>
      <c r="F57" s="1" t="n">
        <v>-1.15</v>
      </c>
      <c r="G57" s="1" t="n">
        <v>0.25</v>
      </c>
      <c r="H57" s="1" t="n">
        <v>-0.0609934</v>
      </c>
      <c r="I57" s="1" t="n">
        <v>0.0158861</v>
      </c>
    </row>
    <row r="58" customFormat="false" ht="12.75" hidden="false" customHeight="false" outlineLevel="0" collapsed="false">
      <c r="B58" s="1" t="s">
        <v>106</v>
      </c>
      <c r="C58" s="1" t="s">
        <v>93</v>
      </c>
      <c r="D58" s="1" t="n">
        <v>0.0294921</v>
      </c>
      <c r="E58" s="1" t="n">
        <v>0.0125956</v>
      </c>
      <c r="F58" s="1" t="n">
        <v>2.34</v>
      </c>
      <c r="G58" s="1" t="n">
        <v>0.019</v>
      </c>
      <c r="H58" s="1" t="n">
        <v>0.0048052</v>
      </c>
      <c r="I58" s="1" t="n">
        <v>0.0541789</v>
      </c>
    </row>
    <row r="59" customFormat="false" ht="12.75" hidden="false" customHeight="false" outlineLevel="0" collapsed="false">
      <c r="B59" s="1" t="s">
        <v>66</v>
      </c>
      <c r="C59" s="1" t="s">
        <v>93</v>
      </c>
    </row>
    <row r="60" customFormat="false" ht="12.75" hidden="false" customHeight="false" outlineLevel="0" collapsed="false">
      <c r="B60" s="1" t="s">
        <v>103</v>
      </c>
      <c r="C60" s="1" t="s">
        <v>93</v>
      </c>
      <c r="D60" s="1" t="n">
        <v>0.1077724</v>
      </c>
      <c r="E60" s="1" t="n">
        <v>0.1841459</v>
      </c>
      <c r="F60" s="1" t="n">
        <v>0.59</v>
      </c>
      <c r="G60" s="1" t="n">
        <v>0.558</v>
      </c>
      <c r="H60" s="1" t="n">
        <v>-0.2531469</v>
      </c>
      <c r="I60" s="1" t="n">
        <v>0.4686917</v>
      </c>
    </row>
    <row r="61" customFormat="false" ht="12.75" hidden="false" customHeight="false" outlineLevel="0" collapsed="false">
      <c r="B61" s="1" t="s">
        <v>104</v>
      </c>
      <c r="C61" s="1" t="s">
        <v>93</v>
      </c>
      <c r="D61" s="1" t="n">
        <v>-0.2425795</v>
      </c>
      <c r="E61" s="1" t="n">
        <v>0.2781481</v>
      </c>
      <c r="F61" s="1" t="n">
        <v>-0.87</v>
      </c>
      <c r="G61" s="1" t="n">
        <v>0.383</v>
      </c>
      <c r="H61" s="1" t="n">
        <v>-0.7877397</v>
      </c>
      <c r="I61" s="1" t="n">
        <v>0.3025807</v>
      </c>
    </row>
    <row r="62" customFormat="false" ht="12.75" hidden="false" customHeight="false" outlineLevel="0" collapsed="false">
      <c r="B62" s="1" t="s">
        <v>105</v>
      </c>
      <c r="C62" s="1" t="s">
        <v>93</v>
      </c>
      <c r="D62" s="1" t="n">
        <v>-0.039698</v>
      </c>
      <c r="E62" s="1" t="n">
        <v>0.2791792</v>
      </c>
      <c r="F62" s="1" t="n">
        <v>-0.14</v>
      </c>
      <c r="G62" s="1" t="n">
        <v>0.887</v>
      </c>
      <c r="H62" s="1" t="n">
        <v>-0.5868792</v>
      </c>
      <c r="I62" s="1" t="n">
        <v>0.5074831</v>
      </c>
    </row>
    <row r="63" customFormat="false" ht="12.75" hidden="false" customHeight="false" outlineLevel="0" collapsed="false">
      <c r="B63" s="1" t="s">
        <v>106</v>
      </c>
      <c r="C63" s="1" t="s">
        <v>93</v>
      </c>
      <c r="D63" s="1" t="n">
        <v>0.1931791</v>
      </c>
      <c r="E63" s="1" t="n">
        <v>0.1558312</v>
      </c>
      <c r="F63" s="1" t="n">
        <v>1.24</v>
      </c>
      <c r="G63" s="1" t="n">
        <v>0.215</v>
      </c>
      <c r="H63" s="1" t="n">
        <v>-0.1122445</v>
      </c>
      <c r="I63" s="1" t="n">
        <v>0.4986026</v>
      </c>
    </row>
    <row r="64" customFormat="false" ht="12.75" hidden="false" customHeight="false" outlineLevel="0" collapsed="false">
      <c r="B64" s="1" t="s">
        <v>67</v>
      </c>
      <c r="C64" s="1" t="s">
        <v>93</v>
      </c>
    </row>
    <row r="65" customFormat="false" ht="12.75" hidden="false" customHeight="false" outlineLevel="0" collapsed="false">
      <c r="B65" s="1" t="s">
        <v>103</v>
      </c>
      <c r="C65" s="1" t="s">
        <v>93</v>
      </c>
      <c r="D65" s="1" t="n">
        <v>0.0735878</v>
      </c>
      <c r="E65" s="1" t="n">
        <v>0.0388566</v>
      </c>
      <c r="F65" s="1" t="n">
        <v>1.89</v>
      </c>
      <c r="G65" s="1" t="n">
        <v>0.058</v>
      </c>
      <c r="H65" s="1" t="n">
        <v>-0.0025697</v>
      </c>
      <c r="I65" s="1" t="n">
        <v>0.1497453</v>
      </c>
    </row>
    <row r="66" customFormat="false" ht="12.75" hidden="false" customHeight="false" outlineLevel="0" collapsed="false">
      <c r="B66" s="1" t="s">
        <v>104</v>
      </c>
      <c r="C66" s="1" t="s">
        <v>93</v>
      </c>
      <c r="D66" s="1" t="n">
        <v>-0.0681706</v>
      </c>
      <c r="E66" s="1" t="n">
        <v>0.0549328</v>
      </c>
      <c r="F66" s="1" t="n">
        <v>-1.24</v>
      </c>
      <c r="G66" s="1" t="n">
        <v>0.215</v>
      </c>
      <c r="H66" s="1" t="n">
        <v>-0.1758369</v>
      </c>
      <c r="I66" s="1" t="n">
        <v>0.0394957</v>
      </c>
    </row>
    <row r="67" customFormat="false" ht="12.75" hidden="false" customHeight="false" outlineLevel="0" collapsed="false">
      <c r="B67" s="1" t="s">
        <v>105</v>
      </c>
      <c r="C67" s="1" t="s">
        <v>93</v>
      </c>
      <c r="D67" s="1" t="n">
        <v>0.0018906</v>
      </c>
      <c r="E67" s="1" t="n">
        <v>0.0592081</v>
      </c>
      <c r="F67" s="1" t="n">
        <v>0.03</v>
      </c>
      <c r="G67" s="1" t="n">
        <v>0.975</v>
      </c>
      <c r="H67" s="1" t="n">
        <v>-0.1141552</v>
      </c>
      <c r="I67" s="1" t="n">
        <v>0.1179364</v>
      </c>
    </row>
    <row r="68" customFormat="false" ht="12.75" hidden="false" customHeight="false" outlineLevel="0" collapsed="false">
      <c r="B68" s="1" t="s">
        <v>106</v>
      </c>
      <c r="C68" s="1" t="s">
        <v>93</v>
      </c>
      <c r="D68" s="1" t="n">
        <v>0.0031913</v>
      </c>
      <c r="E68" s="1" t="n">
        <v>0.0420683</v>
      </c>
      <c r="F68" s="1" t="n">
        <v>0.08</v>
      </c>
      <c r="G68" s="1" t="n">
        <v>0.94</v>
      </c>
      <c r="H68" s="1" t="n">
        <v>-0.0792611</v>
      </c>
      <c r="I68" s="1" t="n">
        <v>0.0856438</v>
      </c>
    </row>
    <row r="69" customFormat="false" ht="12.75" hidden="false" customHeight="false" outlineLevel="0" collapsed="false">
      <c r="B69" s="1" t="s">
        <v>68</v>
      </c>
      <c r="C69" s="1" t="s">
        <v>93</v>
      </c>
    </row>
    <row r="70" customFormat="false" ht="12.75" hidden="false" customHeight="false" outlineLevel="0" collapsed="false">
      <c r="B70" s="1" t="s">
        <v>103</v>
      </c>
      <c r="C70" s="1" t="s">
        <v>93</v>
      </c>
      <c r="D70" s="1" t="n">
        <v>0.0011457</v>
      </c>
      <c r="E70" s="1" t="n">
        <v>0.000549</v>
      </c>
      <c r="F70" s="1" t="n">
        <v>2.09</v>
      </c>
      <c r="G70" s="1" t="n">
        <v>0.037</v>
      </c>
      <c r="H70" s="1" t="n">
        <v>6.97E-005</v>
      </c>
      <c r="I70" s="1" t="n">
        <v>0.0022217</v>
      </c>
    </row>
    <row r="71" customFormat="false" ht="12.75" hidden="false" customHeight="false" outlineLevel="0" collapsed="false">
      <c r="B71" s="1" t="s">
        <v>104</v>
      </c>
      <c r="C71" s="1" t="s">
        <v>93</v>
      </c>
      <c r="D71" s="1" t="n">
        <v>-0.0019956</v>
      </c>
      <c r="E71" s="1" t="n">
        <v>0.000742</v>
      </c>
      <c r="F71" s="1" t="n">
        <v>-2.69</v>
      </c>
      <c r="G71" s="1" t="n">
        <v>0.007</v>
      </c>
      <c r="H71" s="1" t="n">
        <v>-0.00345</v>
      </c>
      <c r="I71" s="1" t="n">
        <v>-0.0005412</v>
      </c>
    </row>
    <row r="72" customFormat="false" ht="12.75" hidden="false" customHeight="false" outlineLevel="0" collapsed="false">
      <c r="B72" s="1" t="s">
        <v>105</v>
      </c>
      <c r="C72" s="1" t="s">
        <v>93</v>
      </c>
      <c r="D72" s="1" t="n">
        <v>0.0017853</v>
      </c>
      <c r="E72" s="1" t="n">
        <v>0.0007074</v>
      </c>
      <c r="F72" s="1" t="n">
        <v>2.52</v>
      </c>
      <c r="G72" s="1" t="n">
        <v>0.012</v>
      </c>
      <c r="H72" s="1" t="n">
        <v>0.0003989</v>
      </c>
      <c r="I72" s="1" t="n">
        <v>0.0031717</v>
      </c>
    </row>
    <row r="73" customFormat="false" ht="12.75" hidden="false" customHeight="false" outlineLevel="0" collapsed="false">
      <c r="B73" s="1" t="s">
        <v>106</v>
      </c>
      <c r="C73" s="1" t="s">
        <v>93</v>
      </c>
      <c r="D73" s="1" t="n">
        <v>-0.0014895</v>
      </c>
      <c r="E73" s="1" t="n">
        <v>0.0005722</v>
      </c>
      <c r="F73" s="1" t="n">
        <v>-2.6</v>
      </c>
      <c r="G73" s="1" t="n">
        <v>0.009</v>
      </c>
      <c r="H73" s="1" t="n">
        <v>-0.0026109</v>
      </c>
      <c r="I73" s="1" t="n">
        <v>-0.000368</v>
      </c>
    </row>
    <row r="74" customFormat="false" ht="12.75" hidden="false" customHeight="false" outlineLevel="0" collapsed="false">
      <c r="B74" s="1" t="s">
        <v>91</v>
      </c>
      <c r="C74" s="1" t="s">
        <v>93</v>
      </c>
    </row>
    <row r="75" customFormat="false" ht="12.75" hidden="false" customHeight="false" outlineLevel="0" collapsed="false">
      <c r="B75" s="1" t="s">
        <v>103</v>
      </c>
      <c r="C75" s="1" t="s">
        <v>93</v>
      </c>
      <c r="D75" s="1" t="n">
        <v>-0.0431241</v>
      </c>
      <c r="E75" s="1" t="n">
        <v>0.0683433</v>
      </c>
      <c r="F75" s="1" t="n">
        <v>-0.63</v>
      </c>
      <c r="G75" s="1" t="n">
        <v>0.528</v>
      </c>
      <c r="H75" s="1" t="n">
        <v>-0.1770746</v>
      </c>
      <c r="I75" s="1" t="n">
        <v>0.0908264</v>
      </c>
    </row>
    <row r="76" customFormat="false" ht="12.75" hidden="false" customHeight="false" outlineLevel="0" collapsed="false">
      <c r="B76" s="1" t="s">
        <v>104</v>
      </c>
      <c r="C76" s="1" t="s">
        <v>93</v>
      </c>
      <c r="D76" s="1" t="n">
        <v>0.0144007</v>
      </c>
      <c r="E76" s="1" t="n">
        <v>0.1031404</v>
      </c>
      <c r="F76" s="1" t="n">
        <v>0.14</v>
      </c>
      <c r="G76" s="1" t="n">
        <v>0.889</v>
      </c>
      <c r="H76" s="1" t="n">
        <v>-0.1877506</v>
      </c>
      <c r="I76" s="1" t="n">
        <v>0.2165521</v>
      </c>
    </row>
    <row r="77" customFormat="false" ht="12.75" hidden="false" customHeight="false" outlineLevel="0" collapsed="false">
      <c r="B77" s="1" t="s">
        <v>105</v>
      </c>
      <c r="C77" s="1" t="s">
        <v>93</v>
      </c>
      <c r="D77" s="1" t="n">
        <v>0.1218223</v>
      </c>
      <c r="E77" s="1" t="n">
        <v>0.1015437</v>
      </c>
      <c r="F77" s="1" t="n">
        <v>1.2</v>
      </c>
      <c r="G77" s="1" t="n">
        <v>0.23</v>
      </c>
      <c r="H77" s="1" t="n">
        <v>-0.0771996</v>
      </c>
      <c r="I77" s="1" t="n">
        <v>0.3208443</v>
      </c>
    </row>
    <row r="78" customFormat="false" ht="12.75" hidden="false" customHeight="false" outlineLevel="0" collapsed="false">
      <c r="B78" s="1" t="s">
        <v>106</v>
      </c>
      <c r="C78" s="1" t="s">
        <v>93</v>
      </c>
      <c r="D78" s="1" t="n">
        <v>-0.104707</v>
      </c>
      <c r="E78" s="1" t="n">
        <v>0.0631333</v>
      </c>
      <c r="F78" s="1" t="n">
        <v>-1.66</v>
      </c>
      <c r="G78" s="1" t="n">
        <v>0.097</v>
      </c>
      <c r="H78" s="1" t="n">
        <v>-0.228446</v>
      </c>
      <c r="I78" s="1" t="n">
        <v>0.019032</v>
      </c>
    </row>
    <row r="79" customFormat="false" ht="12.75" hidden="false" customHeight="false" outlineLevel="0" collapsed="false">
      <c r="B79" s="1" t="s">
        <v>107</v>
      </c>
      <c r="C79" s="1" t="s">
        <v>93</v>
      </c>
      <c r="D79" s="1" t="n">
        <v>0.0951945</v>
      </c>
      <c r="E79" s="1" t="n">
        <v>0.1063412</v>
      </c>
      <c r="F79" s="1" t="n">
        <v>0.9</v>
      </c>
      <c r="G79" s="1" t="n">
        <v>0.371</v>
      </c>
      <c r="H79" s="1" t="n">
        <v>-0.1132305</v>
      </c>
      <c r="I79" s="1" t="n">
        <v>0.3036194</v>
      </c>
    </row>
    <row r="80" customFormat="false" ht="12.75" hidden="false" customHeight="false" outlineLevel="0" collapsed="false">
      <c r="A80" s="1" t="s">
        <v>102</v>
      </c>
    </row>
    <row r="81" customFormat="false" ht="12.75" hidden="false" customHeight="false" outlineLevel="0" collapsed="false">
      <c r="A81" s="1" t="s">
        <v>63</v>
      </c>
      <c r="B81" s="1" t="s">
        <v>93</v>
      </c>
    </row>
    <row r="82" customFormat="false" ht="12.75" hidden="false" customHeight="false" outlineLevel="0" collapsed="false">
      <c r="B82" s="1" t="s">
        <v>62</v>
      </c>
      <c r="C82" s="1" t="s">
        <v>93</v>
      </c>
    </row>
    <row r="83" customFormat="false" ht="12.75" hidden="false" customHeight="false" outlineLevel="0" collapsed="false">
      <c r="B83" s="1" t="s">
        <v>103</v>
      </c>
      <c r="C83" s="1" t="s">
        <v>93</v>
      </c>
      <c r="D83" s="1" t="n">
        <v>0.1465882</v>
      </c>
      <c r="E83" s="1" t="n">
        <v>0.086731</v>
      </c>
      <c r="F83" s="1" t="n">
        <v>1.69</v>
      </c>
      <c r="G83" s="1" t="n">
        <v>0.091</v>
      </c>
      <c r="H83" s="1" t="n">
        <v>-0.0234014</v>
      </c>
      <c r="I83" s="1" t="n">
        <v>0.3165778</v>
      </c>
    </row>
    <row r="84" customFormat="false" ht="12.75" hidden="false" customHeight="false" outlineLevel="0" collapsed="false">
      <c r="B84" s="1" t="s">
        <v>104</v>
      </c>
      <c r="C84" s="1" t="s">
        <v>93</v>
      </c>
      <c r="D84" s="1" t="n">
        <v>-0.1092976</v>
      </c>
      <c r="E84" s="1" t="n">
        <v>0.1076547</v>
      </c>
      <c r="F84" s="1" t="n">
        <v>-1.02</v>
      </c>
      <c r="G84" s="1" t="n">
        <v>0.31</v>
      </c>
      <c r="H84" s="1" t="n">
        <v>-0.320297</v>
      </c>
      <c r="I84" s="1" t="n">
        <v>0.1017018</v>
      </c>
    </row>
    <row r="85" customFormat="false" ht="12.75" hidden="false" customHeight="false" outlineLevel="0" collapsed="false">
      <c r="B85" s="1" t="s">
        <v>105</v>
      </c>
      <c r="C85" s="1" t="s">
        <v>93</v>
      </c>
      <c r="D85" s="1" t="n">
        <v>-0.1404719</v>
      </c>
      <c r="E85" s="1" t="n">
        <v>0.100434</v>
      </c>
      <c r="F85" s="1" t="n">
        <v>-1.4</v>
      </c>
      <c r="G85" s="1" t="n">
        <v>0.162</v>
      </c>
      <c r="H85" s="1" t="n">
        <v>-0.3373189</v>
      </c>
      <c r="I85" s="1" t="n">
        <v>0.0563751</v>
      </c>
    </row>
    <row r="86" customFormat="false" ht="12.75" hidden="false" customHeight="false" outlineLevel="0" collapsed="false">
      <c r="B86" s="1" t="s">
        <v>106</v>
      </c>
      <c r="C86" s="1" t="s">
        <v>93</v>
      </c>
      <c r="D86" s="1" t="n">
        <v>0.1204171</v>
      </c>
      <c r="E86" s="1" t="n">
        <v>0.0903287</v>
      </c>
      <c r="F86" s="1" t="n">
        <v>1.33</v>
      </c>
      <c r="G86" s="1" t="n">
        <v>0.182</v>
      </c>
      <c r="H86" s="1" t="n">
        <v>-0.0566239</v>
      </c>
      <c r="I86" s="1" t="n">
        <v>0.2974581</v>
      </c>
    </row>
    <row r="87" customFormat="false" ht="12.75" hidden="false" customHeight="false" outlineLevel="0" collapsed="false">
      <c r="B87" s="1" t="s">
        <v>63</v>
      </c>
      <c r="C87" s="1" t="s">
        <v>93</v>
      </c>
    </row>
    <row r="88" customFormat="false" ht="12.75" hidden="false" customHeight="false" outlineLevel="0" collapsed="false">
      <c r="B88" s="1" t="s">
        <v>103</v>
      </c>
      <c r="C88" s="1" t="s">
        <v>93</v>
      </c>
      <c r="D88" s="1" t="n">
        <v>0.9668843</v>
      </c>
      <c r="E88" s="1" t="n">
        <v>0.08521</v>
      </c>
      <c r="F88" s="1" t="n">
        <v>11.35</v>
      </c>
      <c r="G88" s="1" t="n">
        <v>0</v>
      </c>
      <c r="H88" s="1" t="n">
        <v>0.7998758</v>
      </c>
      <c r="I88" s="1" t="n">
        <v>1.133893</v>
      </c>
    </row>
    <row r="89" customFormat="false" ht="12.75" hidden="false" customHeight="false" outlineLevel="0" collapsed="false">
      <c r="B89" s="1" t="s">
        <v>104</v>
      </c>
      <c r="C89" s="1" t="s">
        <v>93</v>
      </c>
      <c r="D89" s="1" t="n">
        <v>0.0353584</v>
      </c>
      <c r="E89" s="1" t="n">
        <v>0.1172681</v>
      </c>
      <c r="F89" s="1" t="n">
        <v>0.3</v>
      </c>
      <c r="G89" s="1" t="n">
        <v>0.763</v>
      </c>
      <c r="H89" s="1" t="n">
        <v>-0.1944828</v>
      </c>
      <c r="I89" s="1" t="n">
        <v>0.2651996</v>
      </c>
    </row>
    <row r="90" customFormat="false" ht="12.75" hidden="false" customHeight="false" outlineLevel="0" collapsed="false">
      <c r="B90" s="1" t="s">
        <v>105</v>
      </c>
      <c r="C90" s="1" t="s">
        <v>93</v>
      </c>
      <c r="D90" s="1" t="n">
        <v>0.0070594</v>
      </c>
      <c r="E90" s="1" t="n">
        <v>0.1114394</v>
      </c>
      <c r="F90" s="1" t="n">
        <v>0.06</v>
      </c>
      <c r="G90" s="1" t="n">
        <v>0.949</v>
      </c>
      <c r="H90" s="1" t="n">
        <v>-0.2113578</v>
      </c>
      <c r="I90" s="1" t="n">
        <v>0.2254766</v>
      </c>
    </row>
    <row r="91" customFormat="false" ht="12.75" hidden="false" customHeight="false" outlineLevel="0" collapsed="false">
      <c r="B91" s="1" t="s">
        <v>106</v>
      </c>
      <c r="C91" s="1" t="s">
        <v>93</v>
      </c>
      <c r="D91" s="1" t="n">
        <v>-0.053361</v>
      </c>
      <c r="E91" s="1" t="n">
        <v>0.0789159</v>
      </c>
      <c r="F91" s="1" t="n">
        <v>-0.68</v>
      </c>
      <c r="G91" s="1" t="n">
        <v>0.499</v>
      </c>
      <c r="H91" s="1" t="n">
        <v>-0.2080332</v>
      </c>
      <c r="I91" s="1" t="n">
        <v>0.1013113</v>
      </c>
    </row>
    <row r="92" customFormat="false" ht="12.75" hidden="false" customHeight="false" outlineLevel="0" collapsed="false">
      <c r="B92" s="1" t="s">
        <v>64</v>
      </c>
      <c r="C92" s="1" t="s">
        <v>93</v>
      </c>
    </row>
    <row r="93" customFormat="false" ht="12.75" hidden="false" customHeight="false" outlineLevel="0" collapsed="false">
      <c r="B93" s="1" t="s">
        <v>103</v>
      </c>
      <c r="C93" s="1" t="s">
        <v>93</v>
      </c>
      <c r="D93" s="1" t="n">
        <v>0.0138159</v>
      </c>
      <c r="E93" s="1" t="n">
        <v>0.0183349</v>
      </c>
      <c r="F93" s="1" t="n">
        <v>0.75</v>
      </c>
      <c r="G93" s="1" t="n">
        <v>0.451</v>
      </c>
      <c r="H93" s="1" t="n">
        <v>-0.0221199</v>
      </c>
      <c r="I93" s="1" t="n">
        <v>0.0497517</v>
      </c>
    </row>
    <row r="94" customFormat="false" ht="12.75" hidden="false" customHeight="false" outlineLevel="0" collapsed="false">
      <c r="B94" s="1" t="s">
        <v>104</v>
      </c>
      <c r="C94" s="1" t="s">
        <v>93</v>
      </c>
      <c r="D94" s="1" t="n">
        <v>0.0180697</v>
      </c>
      <c r="E94" s="1" t="n">
        <v>0.0194659</v>
      </c>
      <c r="F94" s="1" t="n">
        <v>0.93</v>
      </c>
      <c r="G94" s="1" t="n">
        <v>0.353</v>
      </c>
      <c r="H94" s="1" t="n">
        <v>-0.0200829</v>
      </c>
      <c r="I94" s="1" t="n">
        <v>0.0562222</v>
      </c>
    </row>
    <row r="95" customFormat="false" ht="12.75" hidden="false" customHeight="false" outlineLevel="0" collapsed="false">
      <c r="B95" s="1" t="s">
        <v>105</v>
      </c>
      <c r="C95" s="1" t="s">
        <v>93</v>
      </c>
      <c r="D95" s="1" t="n">
        <v>0.0020302</v>
      </c>
      <c r="E95" s="1" t="n">
        <v>0.0199052</v>
      </c>
      <c r="F95" s="1" t="n">
        <v>0.1</v>
      </c>
      <c r="G95" s="1" t="n">
        <v>0.919</v>
      </c>
      <c r="H95" s="1" t="n">
        <v>-0.0369832</v>
      </c>
      <c r="I95" s="1" t="n">
        <v>0.0410436</v>
      </c>
    </row>
    <row r="96" customFormat="false" ht="12.75" hidden="false" customHeight="false" outlineLevel="0" collapsed="false">
      <c r="B96" s="1" t="s">
        <v>106</v>
      </c>
      <c r="C96" s="1" t="s">
        <v>93</v>
      </c>
      <c r="D96" s="1" t="n">
        <v>-0.0136191</v>
      </c>
      <c r="E96" s="1" t="n">
        <v>0.0194587</v>
      </c>
      <c r="F96" s="1" t="n">
        <v>-0.7</v>
      </c>
      <c r="G96" s="1" t="n">
        <v>0.484</v>
      </c>
      <c r="H96" s="1" t="n">
        <v>-0.0517574</v>
      </c>
      <c r="I96" s="1" t="n">
        <v>0.0245191</v>
      </c>
    </row>
    <row r="97" customFormat="false" ht="12.75" hidden="false" customHeight="false" outlineLevel="0" collapsed="false">
      <c r="B97" s="1" t="s">
        <v>65</v>
      </c>
      <c r="C97" s="1" t="s">
        <v>93</v>
      </c>
    </row>
    <row r="98" customFormat="false" ht="12.75" hidden="false" customHeight="false" outlineLevel="0" collapsed="false">
      <c r="B98" s="1" t="s">
        <v>103</v>
      </c>
      <c r="C98" s="1" t="s">
        <v>93</v>
      </c>
      <c r="D98" s="1" t="n">
        <v>0.0013353</v>
      </c>
      <c r="E98" s="1" t="n">
        <v>0.0153666</v>
      </c>
      <c r="F98" s="1" t="n">
        <v>0.09</v>
      </c>
      <c r="G98" s="1" t="n">
        <v>0.931</v>
      </c>
      <c r="H98" s="1" t="n">
        <v>-0.0287827</v>
      </c>
      <c r="I98" s="1" t="n">
        <v>0.0314532</v>
      </c>
    </row>
    <row r="99" customFormat="false" ht="12.75" hidden="false" customHeight="false" outlineLevel="0" collapsed="false">
      <c r="B99" s="1" t="s">
        <v>104</v>
      </c>
      <c r="C99" s="1" t="s">
        <v>93</v>
      </c>
      <c r="D99" s="1" t="n">
        <v>0.0113945</v>
      </c>
      <c r="E99" s="1" t="n">
        <v>0.0221662</v>
      </c>
      <c r="F99" s="1" t="n">
        <v>0.51</v>
      </c>
      <c r="G99" s="1" t="n">
        <v>0.607</v>
      </c>
      <c r="H99" s="1" t="n">
        <v>-0.0320505</v>
      </c>
      <c r="I99" s="1" t="n">
        <v>0.0548394</v>
      </c>
    </row>
    <row r="100" customFormat="false" ht="12.75" hidden="false" customHeight="false" outlineLevel="0" collapsed="false">
      <c r="B100" s="1" t="s">
        <v>105</v>
      </c>
      <c r="C100" s="1" t="s">
        <v>93</v>
      </c>
      <c r="D100" s="1" t="n">
        <v>0.014288</v>
      </c>
      <c r="E100" s="1" t="n">
        <v>0.0219022</v>
      </c>
      <c r="F100" s="1" t="n">
        <v>0.65</v>
      </c>
      <c r="G100" s="1" t="n">
        <v>0.514</v>
      </c>
      <c r="H100" s="1" t="n">
        <v>-0.0286396</v>
      </c>
      <c r="I100" s="1" t="n">
        <v>0.0572155</v>
      </c>
    </row>
    <row r="101" customFormat="false" ht="12.75" hidden="false" customHeight="false" outlineLevel="0" collapsed="false">
      <c r="B101" s="1" t="s">
        <v>106</v>
      </c>
      <c r="C101" s="1" t="s">
        <v>93</v>
      </c>
      <c r="D101" s="1" t="n">
        <v>-0.0243583</v>
      </c>
      <c r="E101" s="1" t="n">
        <v>0.0140661</v>
      </c>
      <c r="F101" s="1" t="n">
        <v>-1.73</v>
      </c>
      <c r="G101" s="1" t="n">
        <v>0.083</v>
      </c>
      <c r="H101" s="1" t="n">
        <v>-0.0519273</v>
      </c>
      <c r="I101" s="1" t="n">
        <v>0.0032107</v>
      </c>
    </row>
    <row r="102" customFormat="false" ht="12.75" hidden="false" customHeight="false" outlineLevel="0" collapsed="false">
      <c r="B102" s="1" t="s">
        <v>66</v>
      </c>
      <c r="C102" s="1" t="s">
        <v>93</v>
      </c>
    </row>
    <row r="103" customFormat="false" ht="12.75" hidden="false" customHeight="false" outlineLevel="0" collapsed="false">
      <c r="B103" s="1" t="s">
        <v>103</v>
      </c>
      <c r="C103" s="1" t="s">
        <v>93</v>
      </c>
      <c r="D103" s="1" t="n">
        <v>0.1729372</v>
      </c>
      <c r="E103" s="1" t="n">
        <v>0.2056446</v>
      </c>
      <c r="F103" s="1" t="n">
        <v>0.84</v>
      </c>
      <c r="G103" s="1" t="n">
        <v>0.4</v>
      </c>
      <c r="H103" s="1" t="n">
        <v>-0.2301188</v>
      </c>
      <c r="I103" s="1" t="n">
        <v>0.5759933</v>
      </c>
    </row>
    <row r="104" customFormat="false" ht="12.75" hidden="false" customHeight="false" outlineLevel="0" collapsed="false">
      <c r="B104" s="1" t="s">
        <v>104</v>
      </c>
      <c r="C104" s="1" t="s">
        <v>93</v>
      </c>
      <c r="D104" s="1" t="n">
        <v>-0.2367668</v>
      </c>
      <c r="E104" s="1" t="n">
        <v>0.3106214</v>
      </c>
      <c r="F104" s="1" t="n">
        <v>-0.76</v>
      </c>
      <c r="G104" s="1" t="n">
        <v>0.446</v>
      </c>
      <c r="H104" s="1" t="n">
        <v>-0.8455735</v>
      </c>
      <c r="I104" s="1" t="n">
        <v>0.3720399</v>
      </c>
    </row>
    <row r="105" customFormat="false" ht="12.75" hidden="false" customHeight="false" outlineLevel="0" collapsed="false">
      <c r="B105" s="1" t="s">
        <v>105</v>
      </c>
      <c r="C105" s="1" t="s">
        <v>93</v>
      </c>
      <c r="D105" s="1" t="n">
        <v>0.1841182</v>
      </c>
      <c r="E105" s="1" t="n">
        <v>0.3117729</v>
      </c>
      <c r="F105" s="1" t="n">
        <v>0.59</v>
      </c>
      <c r="G105" s="1" t="n">
        <v>0.555</v>
      </c>
      <c r="H105" s="1" t="n">
        <v>-0.4269454</v>
      </c>
      <c r="I105" s="1" t="n">
        <v>0.7951818</v>
      </c>
    </row>
    <row r="106" customFormat="false" ht="12.75" hidden="false" customHeight="false" outlineLevel="0" collapsed="false">
      <c r="B106" s="1" t="s">
        <v>106</v>
      </c>
      <c r="C106" s="1" t="s">
        <v>93</v>
      </c>
      <c r="D106" s="1" t="n">
        <v>-0.1194103</v>
      </c>
      <c r="E106" s="1" t="n">
        <v>0.1740242</v>
      </c>
      <c r="F106" s="1" t="n">
        <v>-0.69</v>
      </c>
      <c r="G106" s="1" t="n">
        <v>0.493</v>
      </c>
      <c r="H106" s="1" t="n">
        <v>-0.4604915</v>
      </c>
      <c r="I106" s="1" t="n">
        <v>0.2216708</v>
      </c>
    </row>
    <row r="107" customFormat="false" ht="12.75" hidden="false" customHeight="false" outlineLevel="0" collapsed="false">
      <c r="B107" s="1" t="s">
        <v>67</v>
      </c>
      <c r="C107" s="1" t="s">
        <v>93</v>
      </c>
    </row>
    <row r="108" customFormat="false" ht="12.75" hidden="false" customHeight="false" outlineLevel="0" collapsed="false">
      <c r="B108" s="1" t="s">
        <v>103</v>
      </c>
      <c r="C108" s="1" t="s">
        <v>93</v>
      </c>
      <c r="D108" s="1" t="n">
        <v>-0.1535448</v>
      </c>
      <c r="E108" s="1" t="n">
        <v>0.043393</v>
      </c>
      <c r="F108" s="1" t="n">
        <v>-3.54</v>
      </c>
      <c r="G108" s="1" t="n">
        <v>0</v>
      </c>
      <c r="H108" s="1" t="n">
        <v>-0.2385935</v>
      </c>
      <c r="I108" s="1" t="n">
        <v>-0.068496</v>
      </c>
    </row>
    <row r="109" customFormat="false" ht="12.75" hidden="false" customHeight="false" outlineLevel="0" collapsed="false">
      <c r="B109" s="1" t="s">
        <v>104</v>
      </c>
      <c r="C109" s="1" t="s">
        <v>93</v>
      </c>
      <c r="D109" s="1" t="n">
        <v>0.2631372</v>
      </c>
      <c r="E109" s="1" t="n">
        <v>0.0613461</v>
      </c>
      <c r="F109" s="1" t="n">
        <v>4.29</v>
      </c>
      <c r="G109" s="1" t="n">
        <v>0</v>
      </c>
      <c r="H109" s="1" t="n">
        <v>0.1429011</v>
      </c>
      <c r="I109" s="1" t="n">
        <v>0.3833734</v>
      </c>
    </row>
    <row r="110" customFormat="false" ht="12.75" hidden="false" customHeight="false" outlineLevel="0" collapsed="false">
      <c r="B110" s="1" t="s">
        <v>105</v>
      </c>
      <c r="C110" s="1" t="s">
        <v>93</v>
      </c>
      <c r="D110" s="1" t="n">
        <v>-0.1335661</v>
      </c>
      <c r="E110" s="1" t="n">
        <v>0.0661206</v>
      </c>
      <c r="F110" s="1" t="n">
        <v>-2.02</v>
      </c>
      <c r="G110" s="1" t="n">
        <v>0.043</v>
      </c>
      <c r="H110" s="1" t="n">
        <v>-0.2631601</v>
      </c>
      <c r="I110" s="1" t="n">
        <v>-0.0039722</v>
      </c>
    </row>
    <row r="111" customFormat="false" ht="12.75" hidden="false" customHeight="false" outlineLevel="0" collapsed="false">
      <c r="B111" s="1" t="s">
        <v>106</v>
      </c>
      <c r="C111" s="1" t="s">
        <v>93</v>
      </c>
      <c r="D111" s="1" t="n">
        <v>0.036919</v>
      </c>
      <c r="E111" s="1" t="n">
        <v>0.0469798</v>
      </c>
      <c r="F111" s="1" t="n">
        <v>0.79</v>
      </c>
      <c r="G111" s="1" t="n">
        <v>0.432</v>
      </c>
      <c r="H111" s="1" t="n">
        <v>-0.0551596</v>
      </c>
      <c r="I111" s="1" t="n">
        <v>0.1289977</v>
      </c>
    </row>
    <row r="112" customFormat="false" ht="12.75" hidden="false" customHeight="false" outlineLevel="0" collapsed="false">
      <c r="B112" s="1" t="s">
        <v>68</v>
      </c>
      <c r="C112" s="1" t="s">
        <v>93</v>
      </c>
    </row>
    <row r="113" customFormat="false" ht="12.75" hidden="false" customHeight="false" outlineLevel="0" collapsed="false">
      <c r="B113" s="1" t="s">
        <v>103</v>
      </c>
      <c r="C113" s="1" t="s">
        <v>93</v>
      </c>
      <c r="D113" s="1" t="n">
        <v>-0.0005453</v>
      </c>
      <c r="E113" s="1" t="n">
        <v>0.0006131</v>
      </c>
      <c r="F113" s="1" t="n">
        <v>-0.89</v>
      </c>
      <c r="G113" s="1" t="n">
        <v>0.374</v>
      </c>
      <c r="H113" s="1" t="n">
        <v>-0.0017469</v>
      </c>
      <c r="I113" s="1" t="n">
        <v>0.0006563</v>
      </c>
    </row>
    <row r="114" customFormat="false" ht="12.75" hidden="false" customHeight="false" outlineLevel="0" collapsed="false">
      <c r="B114" s="1" t="s">
        <v>104</v>
      </c>
      <c r="C114" s="1" t="s">
        <v>93</v>
      </c>
      <c r="D114" s="1" t="n">
        <v>-0.0016517</v>
      </c>
      <c r="E114" s="1" t="n">
        <v>0.0008287</v>
      </c>
      <c r="F114" s="1" t="n">
        <v>-1.99</v>
      </c>
      <c r="G114" s="1" t="n">
        <v>0.046</v>
      </c>
      <c r="H114" s="1" t="n">
        <v>-0.0032759</v>
      </c>
      <c r="I114" s="1" t="n">
        <v>-2.75E-005</v>
      </c>
    </row>
    <row r="115" customFormat="false" ht="12.75" hidden="false" customHeight="false" outlineLevel="0" collapsed="false">
      <c r="B115" s="1" t="s">
        <v>105</v>
      </c>
      <c r="C115" s="1" t="s">
        <v>93</v>
      </c>
      <c r="D115" s="1" t="n">
        <v>0.0015457</v>
      </c>
      <c r="E115" s="1" t="n">
        <v>0.0007899</v>
      </c>
      <c r="F115" s="1" t="n">
        <v>1.96</v>
      </c>
      <c r="G115" s="1" t="n">
        <v>0.05</v>
      </c>
      <c r="H115" s="4" t="n">
        <v>-2.53E-006</v>
      </c>
      <c r="I115" s="1" t="n">
        <v>0.003094</v>
      </c>
    </row>
    <row r="116" customFormat="false" ht="12.75" hidden="false" customHeight="false" outlineLevel="0" collapsed="false">
      <c r="B116" s="1" t="s">
        <v>106</v>
      </c>
      <c r="C116" s="1" t="s">
        <v>93</v>
      </c>
      <c r="D116" s="1" t="n">
        <v>0.0002055</v>
      </c>
      <c r="E116" s="1" t="n">
        <v>0.000639</v>
      </c>
      <c r="F116" s="1" t="n">
        <v>0.32</v>
      </c>
      <c r="G116" s="1" t="n">
        <v>0.748</v>
      </c>
      <c r="H116" s="1" t="n">
        <v>-0.0010469</v>
      </c>
      <c r="I116" s="1" t="n">
        <v>0.0014579</v>
      </c>
    </row>
    <row r="117" customFormat="false" ht="12.75" hidden="false" customHeight="false" outlineLevel="0" collapsed="false">
      <c r="B117" s="1" t="s">
        <v>91</v>
      </c>
      <c r="C117" s="1" t="s">
        <v>93</v>
      </c>
    </row>
    <row r="118" customFormat="false" ht="12.75" hidden="false" customHeight="false" outlineLevel="0" collapsed="false">
      <c r="B118" s="1" t="s">
        <v>103</v>
      </c>
      <c r="C118" s="1" t="s">
        <v>93</v>
      </c>
      <c r="D118" s="1" t="n">
        <v>0.0727802</v>
      </c>
      <c r="E118" s="1" t="n">
        <v>0.0763223</v>
      </c>
      <c r="F118" s="1" t="n">
        <v>0.95</v>
      </c>
      <c r="G118" s="1" t="n">
        <v>0.34</v>
      </c>
      <c r="H118" s="1" t="n">
        <v>-0.0768087</v>
      </c>
      <c r="I118" s="1" t="n">
        <v>0.2223692</v>
      </c>
    </row>
    <row r="119" customFormat="false" ht="12.75" hidden="false" customHeight="false" outlineLevel="0" collapsed="false">
      <c r="B119" s="1" t="s">
        <v>104</v>
      </c>
      <c r="C119" s="1" t="s">
        <v>93</v>
      </c>
      <c r="D119" s="1" t="n">
        <v>-0.1529237</v>
      </c>
      <c r="E119" s="1" t="n">
        <v>0.1151818</v>
      </c>
      <c r="F119" s="1" t="n">
        <v>-1.33</v>
      </c>
      <c r="G119" s="1" t="n">
        <v>0.184</v>
      </c>
      <c r="H119" s="1" t="n">
        <v>-0.3786759</v>
      </c>
      <c r="I119" s="1" t="n">
        <v>0.0728285</v>
      </c>
    </row>
    <row r="120" customFormat="false" ht="12.75" hidden="false" customHeight="false" outlineLevel="0" collapsed="false">
      <c r="B120" s="1" t="s">
        <v>105</v>
      </c>
      <c r="C120" s="1" t="s">
        <v>93</v>
      </c>
      <c r="D120" s="1" t="n">
        <v>0.0174892</v>
      </c>
      <c r="E120" s="1" t="n">
        <v>0.1133987</v>
      </c>
      <c r="F120" s="1" t="n">
        <v>0.15</v>
      </c>
      <c r="G120" s="1" t="n">
        <v>0.877</v>
      </c>
      <c r="H120" s="1" t="n">
        <v>-0.2047682</v>
      </c>
      <c r="I120" s="1" t="n">
        <v>0.2397465</v>
      </c>
    </row>
    <row r="121" customFormat="false" ht="12.75" hidden="false" customHeight="false" outlineLevel="0" collapsed="false">
      <c r="B121" s="1" t="s">
        <v>106</v>
      </c>
      <c r="C121" s="1" t="s">
        <v>93</v>
      </c>
      <c r="D121" s="1" t="n">
        <v>0.0497607</v>
      </c>
      <c r="E121" s="1" t="n">
        <v>0.070504</v>
      </c>
      <c r="F121" s="1" t="n">
        <v>0.71</v>
      </c>
      <c r="G121" s="1" t="n">
        <v>0.48</v>
      </c>
      <c r="H121" s="1" t="n">
        <v>-0.0884247</v>
      </c>
      <c r="I121" s="1" t="n">
        <v>0.187946</v>
      </c>
    </row>
    <row r="122" customFormat="false" ht="12.75" hidden="false" customHeight="false" outlineLevel="0" collapsed="false">
      <c r="B122" s="1" t="s">
        <v>107</v>
      </c>
      <c r="C122" s="1" t="s">
        <v>93</v>
      </c>
      <c r="D122" s="1" t="n">
        <v>0.0791631</v>
      </c>
      <c r="E122" s="1" t="n">
        <v>0.1187564</v>
      </c>
      <c r="F122" s="1" t="n">
        <v>0.67</v>
      </c>
      <c r="G122" s="1" t="n">
        <v>0.505</v>
      </c>
      <c r="H122" s="1" t="n">
        <v>-0.1535952</v>
      </c>
      <c r="I122" s="1" t="n">
        <v>0.3119213</v>
      </c>
    </row>
    <row r="123" customFormat="false" ht="12.75" hidden="false" customHeight="false" outlineLevel="0" collapsed="false">
      <c r="A123" s="1" t="s">
        <v>102</v>
      </c>
    </row>
    <row r="124" customFormat="false" ht="12.75" hidden="false" customHeight="false" outlineLevel="0" collapsed="false">
      <c r="A124" s="1" t="s">
        <v>64</v>
      </c>
      <c r="B124" s="1" t="s">
        <v>93</v>
      </c>
    </row>
    <row r="125" customFormat="false" ht="12.75" hidden="false" customHeight="false" outlineLevel="0" collapsed="false">
      <c r="B125" s="1" t="s">
        <v>62</v>
      </c>
      <c r="C125" s="1" t="s">
        <v>93</v>
      </c>
    </row>
    <row r="126" customFormat="false" ht="12.75" hidden="false" customHeight="false" outlineLevel="0" collapsed="false">
      <c r="B126" s="1" t="s">
        <v>103</v>
      </c>
      <c r="C126" s="1" t="s">
        <v>93</v>
      </c>
      <c r="D126" s="1" t="n">
        <v>0.3071276</v>
      </c>
      <c r="E126" s="1" t="n">
        <v>0.3861405</v>
      </c>
      <c r="F126" s="1" t="n">
        <v>0.8</v>
      </c>
      <c r="G126" s="1" t="n">
        <v>0.426</v>
      </c>
      <c r="H126" s="1" t="n">
        <v>-0.4496938</v>
      </c>
      <c r="I126" s="1" t="n">
        <v>1.063949</v>
      </c>
    </row>
    <row r="127" customFormat="false" ht="12.75" hidden="false" customHeight="false" outlineLevel="0" collapsed="false">
      <c r="B127" s="1" t="s">
        <v>104</v>
      </c>
      <c r="C127" s="1" t="s">
        <v>93</v>
      </c>
      <c r="D127" s="1" t="n">
        <v>0.3626394</v>
      </c>
      <c r="E127" s="1" t="n">
        <v>0.4792964</v>
      </c>
      <c r="F127" s="1" t="n">
        <v>0.76</v>
      </c>
      <c r="G127" s="1" t="n">
        <v>0.449</v>
      </c>
      <c r="H127" s="1" t="n">
        <v>-0.5767644</v>
      </c>
      <c r="I127" s="1" t="n">
        <v>1.302043</v>
      </c>
    </row>
    <row r="128" customFormat="false" ht="12.75" hidden="false" customHeight="false" outlineLevel="0" collapsed="false">
      <c r="B128" s="1" t="s">
        <v>105</v>
      </c>
      <c r="C128" s="1" t="s">
        <v>93</v>
      </c>
      <c r="D128" s="1" t="n">
        <v>-0.4286627</v>
      </c>
      <c r="E128" s="1" t="n">
        <v>0.4471485</v>
      </c>
      <c r="F128" s="1" t="n">
        <v>-0.96</v>
      </c>
      <c r="G128" s="1" t="n">
        <v>0.338</v>
      </c>
      <c r="H128" s="1" t="n">
        <v>-1.305058</v>
      </c>
      <c r="I128" s="1" t="n">
        <v>0.4477322</v>
      </c>
    </row>
    <row r="129" customFormat="false" ht="12.75" hidden="false" customHeight="false" outlineLevel="0" collapsed="false">
      <c r="B129" s="1" t="s">
        <v>106</v>
      </c>
      <c r="C129" s="1" t="s">
        <v>93</v>
      </c>
      <c r="D129" s="1" t="n">
        <v>-0.1837754</v>
      </c>
      <c r="E129" s="1" t="n">
        <v>0.4021581</v>
      </c>
      <c r="F129" s="1" t="n">
        <v>-0.46</v>
      </c>
      <c r="G129" s="1" t="n">
        <v>0.648</v>
      </c>
      <c r="H129" s="1" t="n">
        <v>-0.9719909</v>
      </c>
      <c r="I129" s="1" t="n">
        <v>0.60444</v>
      </c>
    </row>
    <row r="130" customFormat="false" ht="12.75" hidden="false" customHeight="false" outlineLevel="0" collapsed="false">
      <c r="B130" s="1" t="s">
        <v>63</v>
      </c>
      <c r="C130" s="1" t="s">
        <v>93</v>
      </c>
    </row>
    <row r="131" customFormat="false" ht="12.75" hidden="false" customHeight="false" outlineLevel="0" collapsed="false">
      <c r="B131" s="1" t="s">
        <v>103</v>
      </c>
      <c r="C131" s="1" t="s">
        <v>93</v>
      </c>
      <c r="D131" s="1" t="n">
        <v>0.8099162</v>
      </c>
      <c r="E131" s="1" t="n">
        <v>0.3793688</v>
      </c>
      <c r="F131" s="1" t="n">
        <v>2.13</v>
      </c>
      <c r="G131" s="1" t="n">
        <v>0.033</v>
      </c>
      <c r="H131" s="1" t="n">
        <v>0.0663669</v>
      </c>
      <c r="I131" s="1" t="n">
        <v>1.553465</v>
      </c>
    </row>
    <row r="132" customFormat="false" ht="12.75" hidden="false" customHeight="false" outlineLevel="0" collapsed="false">
      <c r="B132" s="1" t="s">
        <v>104</v>
      </c>
      <c r="C132" s="1" t="s">
        <v>93</v>
      </c>
      <c r="D132" s="1" t="n">
        <v>0.1783148</v>
      </c>
      <c r="E132" s="1" t="n">
        <v>0.5220965</v>
      </c>
      <c r="F132" s="1" t="n">
        <v>0.34</v>
      </c>
      <c r="G132" s="1" t="n">
        <v>0.733</v>
      </c>
      <c r="H132" s="1" t="n">
        <v>-0.8449756</v>
      </c>
      <c r="I132" s="1" t="n">
        <v>1.201605</v>
      </c>
    </row>
    <row r="133" customFormat="false" ht="12.75" hidden="false" customHeight="false" outlineLevel="0" collapsed="false">
      <c r="B133" s="1" t="s">
        <v>105</v>
      </c>
      <c r="C133" s="1" t="s">
        <v>93</v>
      </c>
      <c r="D133" s="1" t="n">
        <v>-0.5197987</v>
      </c>
      <c r="E133" s="1" t="n">
        <v>0.4961462</v>
      </c>
      <c r="F133" s="1" t="n">
        <v>-1.05</v>
      </c>
      <c r="G133" s="1" t="n">
        <v>0.295</v>
      </c>
      <c r="H133" s="1" t="n">
        <v>-1.492227</v>
      </c>
      <c r="I133" s="1" t="n">
        <v>0.45263</v>
      </c>
    </row>
    <row r="134" customFormat="false" ht="12.75" hidden="false" customHeight="false" outlineLevel="0" collapsed="false">
      <c r="B134" s="1" t="s">
        <v>106</v>
      </c>
      <c r="C134" s="1" t="s">
        <v>93</v>
      </c>
      <c r="D134" s="1" t="n">
        <v>-0.1235598</v>
      </c>
      <c r="E134" s="1" t="n">
        <v>0.3513464</v>
      </c>
      <c r="F134" s="1" t="n">
        <v>-0.35</v>
      </c>
      <c r="G134" s="1" t="n">
        <v>0.725</v>
      </c>
      <c r="H134" s="1" t="n">
        <v>-0.812186</v>
      </c>
      <c r="I134" s="1" t="n">
        <v>0.5650665</v>
      </c>
    </row>
    <row r="135" customFormat="false" ht="12.75" hidden="false" customHeight="false" outlineLevel="0" collapsed="false">
      <c r="B135" s="1" t="s">
        <v>64</v>
      </c>
      <c r="C135" s="1" t="s">
        <v>93</v>
      </c>
    </row>
    <row r="136" customFormat="false" ht="12.75" hidden="false" customHeight="false" outlineLevel="0" collapsed="false">
      <c r="B136" s="1" t="s">
        <v>103</v>
      </c>
      <c r="C136" s="1" t="s">
        <v>93</v>
      </c>
      <c r="D136" s="1" t="n">
        <v>0.3808134</v>
      </c>
      <c r="E136" s="1" t="n">
        <v>0.08163</v>
      </c>
      <c r="F136" s="1" t="n">
        <v>4.67</v>
      </c>
      <c r="G136" s="1" t="n">
        <v>0</v>
      </c>
      <c r="H136" s="1" t="n">
        <v>0.2208215</v>
      </c>
      <c r="I136" s="1" t="n">
        <v>0.5408053</v>
      </c>
    </row>
    <row r="137" customFormat="false" ht="12.75" hidden="false" customHeight="false" outlineLevel="0" collapsed="false">
      <c r="B137" s="1" t="s">
        <v>104</v>
      </c>
      <c r="C137" s="1" t="s">
        <v>93</v>
      </c>
      <c r="D137" s="1" t="n">
        <v>0.2282488</v>
      </c>
      <c r="E137" s="1" t="n">
        <v>0.0866655</v>
      </c>
      <c r="F137" s="1" t="n">
        <v>2.63</v>
      </c>
      <c r="G137" s="1" t="n">
        <v>0.008</v>
      </c>
      <c r="H137" s="1" t="n">
        <v>0.0583874</v>
      </c>
      <c r="I137" s="1" t="n">
        <v>0.3981101</v>
      </c>
    </row>
    <row r="138" customFormat="false" ht="12.75" hidden="false" customHeight="false" outlineLevel="0" collapsed="false">
      <c r="B138" s="1" t="s">
        <v>105</v>
      </c>
      <c r="C138" s="1" t="s">
        <v>93</v>
      </c>
      <c r="D138" s="1" t="n">
        <v>0.1567308</v>
      </c>
      <c r="E138" s="1" t="n">
        <v>0.088621</v>
      </c>
      <c r="F138" s="1" t="n">
        <v>1.77</v>
      </c>
      <c r="G138" s="1" t="n">
        <v>0.077</v>
      </c>
      <c r="H138" s="1" t="n">
        <v>-0.0169632</v>
      </c>
      <c r="I138" s="1" t="n">
        <v>0.3304248</v>
      </c>
    </row>
    <row r="139" customFormat="false" ht="12.75" hidden="false" customHeight="false" outlineLevel="0" collapsed="false">
      <c r="B139" s="1" t="s">
        <v>106</v>
      </c>
      <c r="C139" s="1" t="s">
        <v>93</v>
      </c>
      <c r="D139" s="1" t="n">
        <v>0.0354086</v>
      </c>
      <c r="E139" s="1" t="n">
        <v>0.0866331</v>
      </c>
      <c r="F139" s="1" t="n">
        <v>0.41</v>
      </c>
      <c r="G139" s="1" t="n">
        <v>0.683</v>
      </c>
      <c r="H139" s="1" t="n">
        <v>-0.1343892</v>
      </c>
      <c r="I139" s="1" t="n">
        <v>0.2052064</v>
      </c>
    </row>
    <row r="140" customFormat="false" ht="12.75" hidden="false" customHeight="false" outlineLevel="0" collapsed="false">
      <c r="B140" s="1" t="s">
        <v>65</v>
      </c>
      <c r="C140" s="1" t="s">
        <v>93</v>
      </c>
    </row>
    <row r="141" customFormat="false" ht="12.75" hidden="false" customHeight="false" outlineLevel="0" collapsed="false">
      <c r="B141" s="1" t="s">
        <v>103</v>
      </c>
      <c r="C141" s="1" t="s">
        <v>93</v>
      </c>
      <c r="D141" s="1" t="n">
        <v>0.1592806</v>
      </c>
      <c r="E141" s="1" t="n">
        <v>0.0684146</v>
      </c>
      <c r="F141" s="1" t="n">
        <v>2.33</v>
      </c>
      <c r="G141" s="1" t="n">
        <v>0.02</v>
      </c>
      <c r="H141" s="1" t="n">
        <v>0.0251906</v>
      </c>
      <c r="I141" s="1" t="n">
        <v>0.2933707</v>
      </c>
    </row>
    <row r="142" customFormat="false" ht="12.75" hidden="false" customHeight="false" outlineLevel="0" collapsed="false">
      <c r="B142" s="1" t="s">
        <v>104</v>
      </c>
      <c r="C142" s="1" t="s">
        <v>93</v>
      </c>
      <c r="D142" s="1" t="n">
        <v>-0.0625205</v>
      </c>
      <c r="E142" s="1" t="n">
        <v>0.0986875</v>
      </c>
      <c r="F142" s="1" t="n">
        <v>-0.63</v>
      </c>
      <c r="G142" s="1" t="n">
        <v>0.526</v>
      </c>
      <c r="H142" s="1" t="n">
        <v>-0.2559444</v>
      </c>
      <c r="I142" s="1" t="n">
        <v>0.1309034</v>
      </c>
    </row>
    <row r="143" customFormat="false" ht="12.75" hidden="false" customHeight="false" outlineLevel="0" collapsed="false">
      <c r="B143" s="1" t="s">
        <v>105</v>
      </c>
      <c r="C143" s="1" t="s">
        <v>93</v>
      </c>
      <c r="D143" s="1" t="n">
        <v>-0.1585437</v>
      </c>
      <c r="E143" s="1" t="n">
        <v>0.0975122</v>
      </c>
      <c r="F143" s="1" t="n">
        <v>-1.63</v>
      </c>
      <c r="G143" s="1" t="n">
        <v>0.104</v>
      </c>
      <c r="H143" s="1" t="n">
        <v>-0.3496641</v>
      </c>
      <c r="I143" s="1" t="n">
        <v>0.0325767</v>
      </c>
    </row>
    <row r="144" customFormat="false" ht="12.75" hidden="false" customHeight="false" outlineLevel="0" collapsed="false">
      <c r="B144" s="1" t="s">
        <v>106</v>
      </c>
      <c r="C144" s="1" t="s">
        <v>93</v>
      </c>
      <c r="D144" s="1" t="n">
        <v>0.0974889</v>
      </c>
      <c r="E144" s="1" t="n">
        <v>0.0626244</v>
      </c>
      <c r="F144" s="1" t="n">
        <v>1.56</v>
      </c>
      <c r="G144" s="1" t="n">
        <v>0.12</v>
      </c>
      <c r="H144" s="1" t="n">
        <v>-0.0252527</v>
      </c>
      <c r="I144" s="1" t="n">
        <v>0.2202305</v>
      </c>
    </row>
    <row r="145" customFormat="false" ht="12.75" hidden="false" customHeight="false" outlineLevel="0" collapsed="false">
      <c r="B145" s="1" t="s">
        <v>66</v>
      </c>
      <c r="C145" s="1" t="s">
        <v>93</v>
      </c>
    </row>
    <row r="146" customFormat="false" ht="12.75" hidden="false" customHeight="false" outlineLevel="0" collapsed="false">
      <c r="B146" s="1" t="s">
        <v>103</v>
      </c>
      <c r="C146" s="1" t="s">
        <v>93</v>
      </c>
      <c r="D146" s="1" t="n">
        <v>-0.4771155</v>
      </c>
      <c r="E146" s="1" t="n">
        <v>0.9155633</v>
      </c>
      <c r="F146" s="1" t="n">
        <v>-0.52</v>
      </c>
      <c r="G146" s="1" t="n">
        <v>0.602</v>
      </c>
      <c r="H146" s="1" t="n">
        <v>-2.271587</v>
      </c>
      <c r="I146" s="1" t="n">
        <v>1.317356</v>
      </c>
    </row>
    <row r="147" customFormat="false" ht="12.75" hidden="false" customHeight="false" outlineLevel="0" collapsed="false">
      <c r="B147" s="1" t="s">
        <v>104</v>
      </c>
      <c r="C147" s="1" t="s">
        <v>93</v>
      </c>
      <c r="D147" s="1" t="n">
        <v>1.161672</v>
      </c>
      <c r="E147" s="1" t="n">
        <v>1.382937</v>
      </c>
      <c r="F147" s="1" t="n">
        <v>0.84</v>
      </c>
      <c r="G147" s="1" t="n">
        <v>0.401</v>
      </c>
      <c r="H147" s="1" t="n">
        <v>-1.548835</v>
      </c>
      <c r="I147" s="1" t="n">
        <v>3.872178</v>
      </c>
    </row>
    <row r="148" customFormat="false" ht="12.75" hidden="false" customHeight="false" outlineLevel="0" collapsed="false">
      <c r="B148" s="1" t="s">
        <v>105</v>
      </c>
      <c r="C148" s="1" t="s">
        <v>93</v>
      </c>
      <c r="D148" s="1" t="n">
        <v>-1.722995</v>
      </c>
      <c r="E148" s="1" t="n">
        <v>1.388063</v>
      </c>
      <c r="F148" s="1" t="n">
        <v>-1.24</v>
      </c>
      <c r="G148" s="1" t="n">
        <v>0.214</v>
      </c>
      <c r="H148" s="1" t="n">
        <v>-4.443549</v>
      </c>
      <c r="I148" s="1" t="n">
        <v>0.9975596</v>
      </c>
    </row>
    <row r="149" customFormat="false" ht="12.75" hidden="false" customHeight="false" outlineLevel="0" collapsed="false">
      <c r="B149" s="1" t="s">
        <v>106</v>
      </c>
      <c r="C149" s="1" t="s">
        <v>93</v>
      </c>
      <c r="D149" s="1" t="n">
        <v>1.075366</v>
      </c>
      <c r="E149" s="1" t="n">
        <v>0.7747841</v>
      </c>
      <c r="F149" s="1" t="n">
        <v>1.39</v>
      </c>
      <c r="G149" s="1" t="n">
        <v>0.165</v>
      </c>
      <c r="H149" s="1" t="n">
        <v>-0.4431834</v>
      </c>
      <c r="I149" s="1" t="n">
        <v>2.593914</v>
      </c>
    </row>
    <row r="150" customFormat="false" ht="12.75" hidden="false" customHeight="false" outlineLevel="0" collapsed="false">
      <c r="B150" s="1" t="s">
        <v>67</v>
      </c>
      <c r="C150" s="1" t="s">
        <v>93</v>
      </c>
    </row>
    <row r="151" customFormat="false" ht="12.75" hidden="false" customHeight="false" outlineLevel="0" collapsed="false">
      <c r="B151" s="1" t="s">
        <v>103</v>
      </c>
      <c r="C151" s="1" t="s">
        <v>93</v>
      </c>
      <c r="D151" s="1" t="n">
        <v>-0.3623612</v>
      </c>
      <c r="E151" s="1" t="n">
        <v>0.1931928</v>
      </c>
      <c r="F151" s="1" t="n">
        <v>-1.88</v>
      </c>
      <c r="G151" s="1" t="n">
        <v>0.061</v>
      </c>
      <c r="H151" s="1" t="n">
        <v>-0.7410122</v>
      </c>
      <c r="I151" s="1" t="n">
        <v>0.0162897</v>
      </c>
    </row>
    <row r="152" customFormat="false" ht="12.75" hidden="false" customHeight="false" outlineLevel="0" collapsed="false">
      <c r="B152" s="1" t="s">
        <v>104</v>
      </c>
      <c r="C152" s="1" t="s">
        <v>93</v>
      </c>
      <c r="D152" s="1" t="n">
        <v>0.536391</v>
      </c>
      <c r="E152" s="1" t="n">
        <v>0.2731228</v>
      </c>
      <c r="F152" s="1" t="n">
        <v>1.96</v>
      </c>
      <c r="G152" s="1" t="n">
        <v>0.05</v>
      </c>
      <c r="H152" s="1" t="n">
        <v>0.0010801</v>
      </c>
      <c r="I152" s="1" t="n">
        <v>1.071702</v>
      </c>
    </row>
    <row r="153" customFormat="false" ht="12.75" hidden="false" customHeight="false" outlineLevel="0" collapsed="false">
      <c r="B153" s="1" t="s">
        <v>105</v>
      </c>
      <c r="C153" s="1" t="s">
        <v>93</v>
      </c>
      <c r="D153" s="1" t="n">
        <v>-0.252716</v>
      </c>
      <c r="E153" s="1" t="n">
        <v>0.2943796</v>
      </c>
      <c r="F153" s="1" t="n">
        <v>-0.86</v>
      </c>
      <c r="G153" s="1" t="n">
        <v>0.391</v>
      </c>
      <c r="H153" s="1" t="n">
        <v>-0.8296895</v>
      </c>
      <c r="I153" s="1" t="n">
        <v>0.3242574</v>
      </c>
    </row>
    <row r="154" customFormat="false" ht="12.75" hidden="false" customHeight="false" outlineLevel="0" collapsed="false">
      <c r="B154" s="1" t="s">
        <v>106</v>
      </c>
      <c r="C154" s="1" t="s">
        <v>93</v>
      </c>
      <c r="D154" s="1" t="n">
        <v>0.1119058</v>
      </c>
      <c r="E154" s="1" t="n">
        <v>0.2091615</v>
      </c>
      <c r="F154" s="1" t="n">
        <v>0.54</v>
      </c>
      <c r="G154" s="1" t="n">
        <v>0.593</v>
      </c>
      <c r="H154" s="1" t="n">
        <v>-0.2980432</v>
      </c>
      <c r="I154" s="1" t="n">
        <v>0.5218548</v>
      </c>
    </row>
    <row r="155" customFormat="false" ht="12.75" hidden="false" customHeight="false" outlineLevel="0" collapsed="false">
      <c r="B155" s="1" t="s">
        <v>68</v>
      </c>
      <c r="C155" s="1" t="s">
        <v>93</v>
      </c>
    </row>
    <row r="156" customFormat="false" ht="12.75" hidden="false" customHeight="false" outlineLevel="0" collapsed="false">
      <c r="B156" s="1" t="s">
        <v>103</v>
      </c>
      <c r="C156" s="1" t="s">
        <v>93</v>
      </c>
      <c r="D156" s="1" t="n">
        <v>-0.0036972</v>
      </c>
      <c r="E156" s="1" t="n">
        <v>0.0027295</v>
      </c>
      <c r="F156" s="1" t="n">
        <v>-1.35</v>
      </c>
      <c r="G156" s="1" t="n">
        <v>0.176</v>
      </c>
      <c r="H156" s="1" t="n">
        <v>-0.009047</v>
      </c>
      <c r="I156" s="1" t="n">
        <v>0.0016525</v>
      </c>
    </row>
    <row r="157" customFormat="false" ht="12.75" hidden="false" customHeight="false" outlineLevel="0" collapsed="false">
      <c r="B157" s="1" t="s">
        <v>104</v>
      </c>
      <c r="C157" s="1" t="s">
        <v>93</v>
      </c>
      <c r="D157" s="1" t="n">
        <v>-0.0048979</v>
      </c>
      <c r="E157" s="1" t="n">
        <v>0.0036894</v>
      </c>
      <c r="F157" s="1" t="n">
        <v>-1.33</v>
      </c>
      <c r="G157" s="1" t="n">
        <v>0.184</v>
      </c>
      <c r="H157" s="1" t="n">
        <v>-0.0121291</v>
      </c>
      <c r="I157" s="1" t="n">
        <v>0.0023332</v>
      </c>
    </row>
    <row r="158" customFormat="false" ht="12.75" hidden="false" customHeight="false" outlineLevel="0" collapsed="false">
      <c r="B158" s="1" t="s">
        <v>105</v>
      </c>
      <c r="C158" s="1" t="s">
        <v>93</v>
      </c>
      <c r="D158" s="1" t="n">
        <v>0.0080702</v>
      </c>
      <c r="E158" s="1" t="n">
        <v>0.003517</v>
      </c>
      <c r="F158" s="1" t="n">
        <v>2.29</v>
      </c>
      <c r="G158" s="1" t="n">
        <v>0.022</v>
      </c>
      <c r="H158" s="1" t="n">
        <v>0.0011771</v>
      </c>
      <c r="I158" s="1" t="n">
        <v>0.0149633</v>
      </c>
    </row>
    <row r="159" customFormat="false" ht="12.75" hidden="false" customHeight="false" outlineLevel="0" collapsed="false">
      <c r="B159" s="1" t="s">
        <v>106</v>
      </c>
      <c r="C159" s="1" t="s">
        <v>93</v>
      </c>
      <c r="D159" s="1" t="n">
        <v>-0.0035858</v>
      </c>
      <c r="E159" s="1" t="n">
        <v>0.0028448</v>
      </c>
      <c r="F159" s="1" t="n">
        <v>-1.26</v>
      </c>
      <c r="G159" s="1" t="n">
        <v>0.208</v>
      </c>
      <c r="H159" s="1" t="n">
        <v>-0.0091616</v>
      </c>
      <c r="I159" s="1" t="n">
        <v>0.00199</v>
      </c>
    </row>
    <row r="160" customFormat="false" ht="12.75" hidden="false" customHeight="false" outlineLevel="0" collapsed="false">
      <c r="B160" s="1" t="s">
        <v>91</v>
      </c>
      <c r="C160" s="1" t="s">
        <v>93</v>
      </c>
    </row>
    <row r="161" customFormat="false" ht="12.75" hidden="false" customHeight="false" outlineLevel="0" collapsed="false">
      <c r="B161" s="1" t="s">
        <v>103</v>
      </c>
      <c r="C161" s="1" t="s">
        <v>93</v>
      </c>
      <c r="D161" s="1" t="n">
        <v>0.7371808</v>
      </c>
      <c r="E161" s="1" t="n">
        <v>0.3397993</v>
      </c>
      <c r="F161" s="1" t="n">
        <v>2.17</v>
      </c>
      <c r="G161" s="1" t="n">
        <v>0.03</v>
      </c>
      <c r="H161" s="1" t="n">
        <v>0.0711865</v>
      </c>
      <c r="I161" s="1" t="n">
        <v>1.403175</v>
      </c>
    </row>
    <row r="162" customFormat="false" ht="12.75" hidden="false" customHeight="false" outlineLevel="0" collapsed="false">
      <c r="B162" s="1" t="s">
        <v>104</v>
      </c>
      <c r="C162" s="1" t="s">
        <v>93</v>
      </c>
      <c r="D162" s="1" t="n">
        <v>-0.5540986</v>
      </c>
      <c r="E162" s="1" t="n">
        <v>0.5128082</v>
      </c>
      <c r="F162" s="1" t="n">
        <v>-1.08</v>
      </c>
      <c r="G162" s="1" t="n">
        <v>0.28</v>
      </c>
      <c r="H162" s="1" t="n">
        <v>-1.559184</v>
      </c>
      <c r="I162" s="1" t="n">
        <v>0.450987</v>
      </c>
    </row>
    <row r="163" customFormat="false" ht="12.75" hidden="false" customHeight="false" outlineLevel="0" collapsed="false">
      <c r="B163" s="1" t="s">
        <v>105</v>
      </c>
      <c r="C163" s="1" t="s">
        <v>93</v>
      </c>
      <c r="D163" s="1" t="n">
        <v>0.6743403</v>
      </c>
      <c r="E163" s="1" t="n">
        <v>0.5048695</v>
      </c>
      <c r="F163" s="1" t="n">
        <v>1.34</v>
      </c>
      <c r="G163" s="1" t="n">
        <v>0.182</v>
      </c>
      <c r="H163" s="1" t="n">
        <v>-0.3151857</v>
      </c>
      <c r="I163" s="1" t="n">
        <v>1.663866</v>
      </c>
    </row>
    <row r="164" customFormat="false" ht="12.75" hidden="false" customHeight="false" outlineLevel="0" collapsed="false">
      <c r="B164" s="1" t="s">
        <v>106</v>
      </c>
      <c r="C164" s="1" t="s">
        <v>93</v>
      </c>
      <c r="D164" s="1" t="n">
        <v>-0.9084356</v>
      </c>
      <c r="E164" s="1" t="n">
        <v>0.3138953</v>
      </c>
      <c r="F164" s="1" t="n">
        <v>-2.89</v>
      </c>
      <c r="G164" s="1" t="n">
        <v>0.004</v>
      </c>
      <c r="H164" s="1" t="n">
        <v>-1.523659</v>
      </c>
      <c r="I164" s="1" t="n">
        <v>-0.2932121</v>
      </c>
    </row>
    <row r="165" customFormat="false" ht="12.75" hidden="false" customHeight="false" outlineLevel="0" collapsed="false">
      <c r="B165" s="1" t="s">
        <v>107</v>
      </c>
      <c r="C165" s="1" t="s">
        <v>93</v>
      </c>
      <c r="D165" s="1" t="n">
        <v>-0.7284239</v>
      </c>
      <c r="E165" s="1" t="n">
        <v>0.5287227</v>
      </c>
      <c r="F165" s="1" t="n">
        <v>-1.38</v>
      </c>
      <c r="G165" s="1" t="n">
        <v>0.168</v>
      </c>
      <c r="H165" s="1" t="n">
        <v>-1.764701</v>
      </c>
      <c r="I165" s="1" t="n">
        <v>0.3078536</v>
      </c>
    </row>
    <row r="166" customFormat="false" ht="12.75" hidden="false" customHeight="false" outlineLevel="0" collapsed="false">
      <c r="A166" s="1" t="s">
        <v>102</v>
      </c>
    </row>
    <row r="167" customFormat="false" ht="12.75" hidden="false" customHeight="false" outlineLevel="0" collapsed="false">
      <c r="A167" s="1" t="s">
        <v>65</v>
      </c>
      <c r="B167" s="1" t="s">
        <v>93</v>
      </c>
    </row>
    <row r="168" customFormat="false" ht="12.75" hidden="false" customHeight="false" outlineLevel="0" collapsed="false">
      <c r="B168" s="1" t="s">
        <v>62</v>
      </c>
      <c r="C168" s="1" t="s">
        <v>93</v>
      </c>
    </row>
    <row r="169" customFormat="false" ht="12.75" hidden="false" customHeight="false" outlineLevel="0" collapsed="false">
      <c r="B169" s="1" t="s">
        <v>103</v>
      </c>
      <c r="C169" s="1" t="s">
        <v>93</v>
      </c>
      <c r="D169" s="1" t="n">
        <v>-0.4714383</v>
      </c>
      <c r="E169" s="1" t="n">
        <v>0.4900318</v>
      </c>
      <c r="F169" s="1" t="n">
        <v>-0.96</v>
      </c>
      <c r="G169" s="1" t="n">
        <v>0.336</v>
      </c>
      <c r="H169" s="1" t="n">
        <v>-1.431883</v>
      </c>
      <c r="I169" s="1" t="n">
        <v>0.4890063</v>
      </c>
    </row>
    <row r="170" customFormat="false" ht="12.75" hidden="false" customHeight="false" outlineLevel="0" collapsed="false">
      <c r="B170" s="1" t="s">
        <v>104</v>
      </c>
      <c r="C170" s="1" t="s">
        <v>93</v>
      </c>
      <c r="D170" s="1" t="n">
        <v>0.2046082</v>
      </c>
      <c r="E170" s="1" t="n">
        <v>0.6082514</v>
      </c>
      <c r="F170" s="1" t="n">
        <v>0.34</v>
      </c>
      <c r="G170" s="1" t="n">
        <v>0.737</v>
      </c>
      <c r="H170" s="1" t="n">
        <v>-0.9875426</v>
      </c>
      <c r="I170" s="1" t="n">
        <v>1.396759</v>
      </c>
    </row>
    <row r="171" customFormat="false" ht="12.75" hidden="false" customHeight="false" outlineLevel="0" collapsed="false">
      <c r="B171" s="1" t="s">
        <v>105</v>
      </c>
      <c r="C171" s="1" t="s">
        <v>93</v>
      </c>
      <c r="D171" s="1" t="n">
        <v>-0.0899227</v>
      </c>
      <c r="E171" s="1" t="n">
        <v>0.567454</v>
      </c>
      <c r="F171" s="1" t="n">
        <v>-0.16</v>
      </c>
      <c r="G171" s="1" t="n">
        <v>0.874</v>
      </c>
      <c r="H171" s="1" t="n">
        <v>-1.202112</v>
      </c>
      <c r="I171" s="1" t="n">
        <v>1.022267</v>
      </c>
    </row>
    <row r="172" customFormat="false" ht="12.75" hidden="false" customHeight="false" outlineLevel="0" collapsed="false">
      <c r="B172" s="1" t="s">
        <v>106</v>
      </c>
      <c r="C172" s="1" t="s">
        <v>93</v>
      </c>
      <c r="D172" s="1" t="n">
        <v>-0.3945095</v>
      </c>
      <c r="E172" s="1" t="n">
        <v>0.510359</v>
      </c>
      <c r="F172" s="1" t="n">
        <v>-0.77</v>
      </c>
      <c r="G172" s="1" t="n">
        <v>0.44</v>
      </c>
      <c r="H172" s="1" t="n">
        <v>-1.394795</v>
      </c>
      <c r="I172" s="1" t="n">
        <v>0.6057757</v>
      </c>
    </row>
    <row r="173" customFormat="false" ht="12.75" hidden="false" customHeight="false" outlineLevel="0" collapsed="false">
      <c r="B173" s="1" t="s">
        <v>63</v>
      </c>
      <c r="C173" s="1" t="s">
        <v>93</v>
      </c>
    </row>
    <row r="174" customFormat="false" ht="12.75" hidden="false" customHeight="false" outlineLevel="0" collapsed="false">
      <c r="B174" s="1" t="s">
        <v>103</v>
      </c>
      <c r="C174" s="1" t="s">
        <v>93</v>
      </c>
      <c r="D174" s="1" t="n">
        <v>0.7892724</v>
      </c>
      <c r="E174" s="1" t="n">
        <v>0.4814382</v>
      </c>
      <c r="F174" s="1" t="n">
        <v>1.64</v>
      </c>
      <c r="G174" s="1" t="n">
        <v>0.101</v>
      </c>
      <c r="H174" s="1" t="n">
        <v>-0.1543292</v>
      </c>
      <c r="I174" s="1" t="n">
        <v>1.732874</v>
      </c>
    </row>
    <row r="175" customFormat="false" ht="12.75" hidden="false" customHeight="false" outlineLevel="0" collapsed="false">
      <c r="B175" s="1" t="s">
        <v>104</v>
      </c>
      <c r="C175" s="1" t="s">
        <v>93</v>
      </c>
      <c r="D175" s="1" t="n">
        <v>-0.8110332</v>
      </c>
      <c r="E175" s="1" t="n">
        <v>0.6625669</v>
      </c>
      <c r="F175" s="1" t="n">
        <v>-1.22</v>
      </c>
      <c r="G175" s="1" t="n">
        <v>0.221</v>
      </c>
      <c r="H175" s="1" t="n">
        <v>-2.10964</v>
      </c>
      <c r="I175" s="1" t="n">
        <v>0.487574</v>
      </c>
    </row>
    <row r="176" customFormat="false" ht="12.75" hidden="false" customHeight="false" outlineLevel="0" collapsed="false">
      <c r="B176" s="1" t="s">
        <v>105</v>
      </c>
      <c r="C176" s="1" t="s">
        <v>93</v>
      </c>
      <c r="D176" s="1" t="n">
        <v>0.6539828</v>
      </c>
      <c r="E176" s="1" t="n">
        <v>0.6296346</v>
      </c>
      <c r="F176" s="1" t="n">
        <v>1.04</v>
      </c>
      <c r="G176" s="1" t="n">
        <v>0.299</v>
      </c>
      <c r="H176" s="1" t="n">
        <v>-0.5800784</v>
      </c>
      <c r="I176" s="1" t="n">
        <v>1.888044</v>
      </c>
    </row>
    <row r="177" customFormat="false" ht="12.75" hidden="false" customHeight="false" outlineLevel="0" collapsed="false">
      <c r="B177" s="1" t="s">
        <v>106</v>
      </c>
      <c r="C177" s="1" t="s">
        <v>93</v>
      </c>
      <c r="D177" s="1" t="n">
        <v>-0.3469092</v>
      </c>
      <c r="E177" s="1" t="n">
        <v>0.4458763</v>
      </c>
      <c r="F177" s="1" t="n">
        <v>-0.78</v>
      </c>
      <c r="G177" s="1" t="n">
        <v>0.437</v>
      </c>
      <c r="H177" s="1" t="n">
        <v>-1.220811</v>
      </c>
      <c r="I177" s="1" t="n">
        <v>0.5269923</v>
      </c>
    </row>
    <row r="178" customFormat="false" ht="12.75" hidden="false" customHeight="false" outlineLevel="0" collapsed="false">
      <c r="B178" s="1" t="s">
        <v>64</v>
      </c>
      <c r="C178" s="1" t="s">
        <v>93</v>
      </c>
    </row>
    <row r="179" customFormat="false" ht="12.75" hidden="false" customHeight="false" outlineLevel="0" collapsed="false">
      <c r="B179" s="1" t="s">
        <v>103</v>
      </c>
      <c r="C179" s="1" t="s">
        <v>93</v>
      </c>
      <c r="D179" s="1" t="n">
        <v>-0.0504372</v>
      </c>
      <c r="E179" s="1" t="n">
        <v>0.1035926</v>
      </c>
      <c r="F179" s="1" t="n">
        <v>-0.49</v>
      </c>
      <c r="G179" s="1" t="n">
        <v>0.626</v>
      </c>
      <c r="H179" s="1" t="n">
        <v>-0.253475</v>
      </c>
      <c r="I179" s="1" t="n">
        <v>0.1526007</v>
      </c>
    </row>
    <row r="180" customFormat="false" ht="12.75" hidden="false" customHeight="false" outlineLevel="0" collapsed="false">
      <c r="B180" s="1" t="s">
        <v>104</v>
      </c>
      <c r="C180" s="1" t="s">
        <v>93</v>
      </c>
      <c r="D180" s="1" t="n">
        <v>-0.0636012</v>
      </c>
      <c r="E180" s="1" t="n">
        <v>0.1099829</v>
      </c>
      <c r="F180" s="1" t="n">
        <v>-0.58</v>
      </c>
      <c r="G180" s="1" t="n">
        <v>0.563</v>
      </c>
      <c r="H180" s="1" t="n">
        <v>-0.2791638</v>
      </c>
      <c r="I180" s="1" t="n">
        <v>0.1519615</v>
      </c>
    </row>
    <row r="181" customFormat="false" ht="12.75" hidden="false" customHeight="false" outlineLevel="0" collapsed="false">
      <c r="B181" s="1" t="s">
        <v>105</v>
      </c>
      <c r="C181" s="1" t="s">
        <v>93</v>
      </c>
      <c r="D181" s="1" t="n">
        <v>0.0887823</v>
      </c>
      <c r="E181" s="1" t="n">
        <v>0.1124646</v>
      </c>
      <c r="F181" s="1" t="n">
        <v>0.79</v>
      </c>
      <c r="G181" s="1" t="n">
        <v>0.43</v>
      </c>
      <c r="H181" s="1" t="n">
        <v>-0.1316442</v>
      </c>
      <c r="I181" s="1" t="n">
        <v>0.3092088</v>
      </c>
    </row>
    <row r="182" customFormat="false" ht="12.75" hidden="false" customHeight="false" outlineLevel="0" collapsed="false">
      <c r="B182" s="1" t="s">
        <v>106</v>
      </c>
      <c r="C182" s="1" t="s">
        <v>93</v>
      </c>
      <c r="D182" s="1" t="n">
        <v>0.1484024</v>
      </c>
      <c r="E182" s="1" t="n">
        <v>0.1099418</v>
      </c>
      <c r="F182" s="1" t="n">
        <v>1.35</v>
      </c>
      <c r="G182" s="1" t="n">
        <v>0.177</v>
      </c>
      <c r="H182" s="1" t="n">
        <v>-0.0670796</v>
      </c>
      <c r="I182" s="1" t="n">
        <v>0.3638844</v>
      </c>
    </row>
    <row r="183" customFormat="false" ht="12.75" hidden="false" customHeight="false" outlineLevel="0" collapsed="false">
      <c r="B183" s="1" t="s">
        <v>65</v>
      </c>
      <c r="C183" s="1" t="s">
        <v>93</v>
      </c>
    </row>
    <row r="184" customFormat="false" ht="12.75" hidden="false" customHeight="false" outlineLevel="0" collapsed="false">
      <c r="B184" s="1" t="s">
        <v>103</v>
      </c>
      <c r="C184" s="1" t="s">
        <v>93</v>
      </c>
      <c r="D184" s="1" t="n">
        <v>1.144701</v>
      </c>
      <c r="E184" s="1" t="n">
        <v>0.0868215</v>
      </c>
      <c r="F184" s="1" t="n">
        <v>13.18</v>
      </c>
      <c r="G184" s="1" t="n">
        <v>0</v>
      </c>
      <c r="H184" s="1" t="n">
        <v>0.9745338</v>
      </c>
      <c r="I184" s="1" t="n">
        <v>1.314868</v>
      </c>
    </row>
    <row r="185" customFormat="false" ht="12.75" hidden="false" customHeight="false" outlineLevel="0" collapsed="false">
      <c r="B185" s="1" t="s">
        <v>104</v>
      </c>
      <c r="C185" s="1" t="s">
        <v>93</v>
      </c>
      <c r="D185" s="1" t="n">
        <v>-0.1371023</v>
      </c>
      <c r="E185" s="1" t="n">
        <v>0.1252394</v>
      </c>
      <c r="F185" s="1" t="n">
        <v>-1.09</v>
      </c>
      <c r="G185" s="1" t="n">
        <v>0.274</v>
      </c>
      <c r="H185" s="1" t="n">
        <v>-0.382567</v>
      </c>
      <c r="I185" s="1" t="n">
        <v>0.1083624</v>
      </c>
    </row>
    <row r="186" customFormat="false" ht="12.75" hidden="false" customHeight="false" outlineLevel="0" collapsed="false">
      <c r="B186" s="1" t="s">
        <v>105</v>
      </c>
      <c r="C186" s="1" t="s">
        <v>93</v>
      </c>
      <c r="D186" s="1" t="n">
        <v>-0.2498752</v>
      </c>
      <c r="E186" s="1" t="n">
        <v>0.1237479</v>
      </c>
      <c r="F186" s="1" t="n">
        <v>-2.02</v>
      </c>
      <c r="G186" s="1" t="n">
        <v>0.043</v>
      </c>
      <c r="H186" s="1" t="n">
        <v>-0.4924167</v>
      </c>
      <c r="I186" s="1" t="n">
        <v>-0.0073337</v>
      </c>
    </row>
    <row r="187" customFormat="false" ht="12.75" hidden="false" customHeight="false" outlineLevel="0" collapsed="false">
      <c r="B187" s="1" t="s">
        <v>106</v>
      </c>
      <c r="C187" s="1" t="s">
        <v>93</v>
      </c>
      <c r="D187" s="1" t="n">
        <v>0.1009286</v>
      </c>
      <c r="E187" s="1" t="n">
        <v>0.0794736</v>
      </c>
      <c r="F187" s="1" t="n">
        <v>1.27</v>
      </c>
      <c r="G187" s="1" t="n">
        <v>0.204</v>
      </c>
      <c r="H187" s="1" t="n">
        <v>-0.0548368</v>
      </c>
      <c r="I187" s="1" t="n">
        <v>0.2566939</v>
      </c>
    </row>
    <row r="188" customFormat="false" ht="12.75" hidden="false" customHeight="false" outlineLevel="0" collapsed="false">
      <c r="B188" s="1" t="s">
        <v>66</v>
      </c>
      <c r="C188" s="1" t="s">
        <v>93</v>
      </c>
    </row>
    <row r="189" customFormat="false" ht="12.75" hidden="false" customHeight="false" outlineLevel="0" collapsed="false">
      <c r="B189" s="1" t="s">
        <v>103</v>
      </c>
      <c r="C189" s="1" t="s">
        <v>93</v>
      </c>
      <c r="D189" s="1" t="n">
        <v>1.053991</v>
      </c>
      <c r="E189" s="1" t="n">
        <v>1.161896</v>
      </c>
      <c r="F189" s="1" t="n">
        <v>0.91</v>
      </c>
      <c r="G189" s="1" t="n">
        <v>0.364</v>
      </c>
      <c r="H189" s="1" t="n">
        <v>-1.223284</v>
      </c>
      <c r="I189" s="1" t="n">
        <v>3.331265</v>
      </c>
    </row>
    <row r="190" customFormat="false" ht="12.75" hidden="false" customHeight="false" outlineLevel="0" collapsed="false">
      <c r="B190" s="1" t="s">
        <v>104</v>
      </c>
      <c r="C190" s="1" t="s">
        <v>93</v>
      </c>
      <c r="D190" s="1" t="n">
        <v>0.3075855</v>
      </c>
      <c r="E190" s="1" t="n">
        <v>1.755017</v>
      </c>
      <c r="F190" s="1" t="n">
        <v>0.18</v>
      </c>
      <c r="G190" s="1" t="n">
        <v>0.861</v>
      </c>
      <c r="H190" s="1" t="n">
        <v>-3.132184</v>
      </c>
      <c r="I190" s="1" t="n">
        <v>3.747355</v>
      </c>
    </row>
    <row r="191" customFormat="false" ht="12.75" hidden="false" customHeight="false" outlineLevel="0" collapsed="false">
      <c r="B191" s="1" t="s">
        <v>105</v>
      </c>
      <c r="C191" s="1" t="s">
        <v>93</v>
      </c>
      <c r="D191" s="1" t="n">
        <v>-1.041369</v>
      </c>
      <c r="E191" s="1" t="n">
        <v>1.761523</v>
      </c>
      <c r="F191" s="1" t="n">
        <v>-0.59</v>
      </c>
      <c r="G191" s="1" t="n">
        <v>0.554</v>
      </c>
      <c r="H191" s="1" t="n">
        <v>-4.49389</v>
      </c>
      <c r="I191" s="1" t="n">
        <v>2.411152</v>
      </c>
    </row>
    <row r="192" customFormat="false" ht="12.75" hidden="false" customHeight="false" outlineLevel="0" collapsed="false">
      <c r="B192" s="1" t="s">
        <v>106</v>
      </c>
      <c r="C192" s="1" t="s">
        <v>93</v>
      </c>
      <c r="D192" s="1" t="n">
        <v>0.3498033</v>
      </c>
      <c r="E192" s="1" t="n">
        <v>0.9832402</v>
      </c>
      <c r="F192" s="1" t="n">
        <v>0.36</v>
      </c>
      <c r="G192" s="1" t="n">
        <v>0.722</v>
      </c>
      <c r="H192" s="1" t="n">
        <v>-1.577312</v>
      </c>
      <c r="I192" s="1" t="n">
        <v>2.276919</v>
      </c>
    </row>
    <row r="193" customFormat="false" ht="12.75" hidden="false" customHeight="false" outlineLevel="0" collapsed="false">
      <c r="B193" s="1" t="s">
        <v>67</v>
      </c>
      <c r="C193" s="1" t="s">
        <v>93</v>
      </c>
    </row>
    <row r="194" customFormat="false" ht="12.75" hidden="false" customHeight="false" outlineLevel="0" collapsed="false">
      <c r="B194" s="1" t="s">
        <v>103</v>
      </c>
      <c r="C194" s="1" t="s">
        <v>93</v>
      </c>
      <c r="D194" s="1" t="n">
        <v>-0.2403054</v>
      </c>
      <c r="E194" s="1" t="n">
        <v>0.2451714</v>
      </c>
      <c r="F194" s="1" t="n">
        <v>-0.98</v>
      </c>
      <c r="G194" s="1" t="n">
        <v>0.327</v>
      </c>
      <c r="H194" s="1" t="n">
        <v>-0.7208325</v>
      </c>
      <c r="I194" s="1" t="n">
        <v>0.2402218</v>
      </c>
    </row>
    <row r="195" customFormat="false" ht="12.75" hidden="false" customHeight="false" outlineLevel="0" collapsed="false">
      <c r="B195" s="1" t="s">
        <v>104</v>
      </c>
      <c r="C195" s="1" t="s">
        <v>93</v>
      </c>
      <c r="D195" s="1" t="n">
        <v>0.2975414</v>
      </c>
      <c r="E195" s="1" t="n">
        <v>0.3466067</v>
      </c>
      <c r="F195" s="1" t="n">
        <v>0.86</v>
      </c>
      <c r="G195" s="1" t="n">
        <v>0.391</v>
      </c>
      <c r="H195" s="1" t="n">
        <v>-0.3817952</v>
      </c>
      <c r="I195" s="1" t="n">
        <v>0.9768779</v>
      </c>
    </row>
    <row r="196" customFormat="false" ht="12.75" hidden="false" customHeight="false" outlineLevel="0" collapsed="false">
      <c r="B196" s="1" t="s">
        <v>105</v>
      </c>
      <c r="C196" s="1" t="s">
        <v>93</v>
      </c>
      <c r="D196" s="1" t="n">
        <v>-0.552027</v>
      </c>
      <c r="E196" s="1" t="n">
        <v>0.3735826</v>
      </c>
      <c r="F196" s="1" t="n">
        <v>-1.48</v>
      </c>
      <c r="G196" s="1" t="n">
        <v>0.139</v>
      </c>
      <c r="H196" s="1" t="n">
        <v>-1.284235</v>
      </c>
      <c r="I196" s="1" t="n">
        <v>0.1801815</v>
      </c>
    </row>
    <row r="197" customFormat="false" ht="12.75" hidden="false" customHeight="false" outlineLevel="0" collapsed="false">
      <c r="B197" s="1" t="s">
        <v>106</v>
      </c>
      <c r="C197" s="1" t="s">
        <v>93</v>
      </c>
      <c r="D197" s="1" t="n">
        <v>0.2967245</v>
      </c>
      <c r="E197" s="1" t="n">
        <v>0.2654365</v>
      </c>
      <c r="F197" s="1" t="n">
        <v>1.12</v>
      </c>
      <c r="G197" s="1" t="n">
        <v>0.264</v>
      </c>
      <c r="H197" s="1" t="n">
        <v>-0.2235215</v>
      </c>
      <c r="I197" s="1" t="n">
        <v>0.8169706</v>
      </c>
    </row>
    <row r="198" customFormat="false" ht="12.75" hidden="false" customHeight="false" outlineLevel="0" collapsed="false">
      <c r="B198" s="1" t="s">
        <v>68</v>
      </c>
      <c r="C198" s="1" t="s">
        <v>93</v>
      </c>
    </row>
    <row r="199" customFormat="false" ht="12.75" hidden="false" customHeight="false" outlineLevel="0" collapsed="false">
      <c r="B199" s="1" t="s">
        <v>103</v>
      </c>
      <c r="C199" s="1" t="s">
        <v>93</v>
      </c>
      <c r="D199" s="1" t="n">
        <v>-0.0105187</v>
      </c>
      <c r="E199" s="1" t="n">
        <v>0.0034639</v>
      </c>
      <c r="F199" s="1" t="n">
        <v>-3.04</v>
      </c>
      <c r="G199" s="1" t="n">
        <v>0.002</v>
      </c>
      <c r="H199" s="1" t="n">
        <v>-0.0173078</v>
      </c>
      <c r="I199" s="1" t="n">
        <v>-0.0037296</v>
      </c>
    </row>
    <row r="200" customFormat="false" ht="12.75" hidden="false" customHeight="false" outlineLevel="0" collapsed="false">
      <c r="B200" s="1" t="s">
        <v>104</v>
      </c>
      <c r="C200" s="1" t="s">
        <v>93</v>
      </c>
      <c r="D200" s="1" t="n">
        <v>0.0027511</v>
      </c>
      <c r="E200" s="1" t="n">
        <v>0.0046821</v>
      </c>
      <c r="F200" s="1" t="n">
        <v>0.59</v>
      </c>
      <c r="G200" s="1" t="n">
        <v>0.557</v>
      </c>
      <c r="H200" s="1" t="n">
        <v>-0.0064256</v>
      </c>
      <c r="I200" s="1" t="n">
        <v>0.0119278</v>
      </c>
    </row>
    <row r="201" customFormat="false" ht="12.75" hidden="false" customHeight="false" outlineLevel="0" collapsed="false">
      <c r="B201" s="1" t="s">
        <v>105</v>
      </c>
      <c r="C201" s="1" t="s">
        <v>93</v>
      </c>
      <c r="D201" s="1" t="n">
        <v>0.0038575</v>
      </c>
      <c r="E201" s="1" t="n">
        <v>0.0044632</v>
      </c>
      <c r="F201" s="1" t="n">
        <v>0.86</v>
      </c>
      <c r="G201" s="1" t="n">
        <v>0.387</v>
      </c>
      <c r="H201" s="1" t="n">
        <v>-0.0048902</v>
      </c>
      <c r="I201" s="1" t="n">
        <v>0.0126053</v>
      </c>
    </row>
    <row r="202" customFormat="false" ht="12.75" hidden="false" customHeight="false" outlineLevel="0" collapsed="false">
      <c r="B202" s="1" t="s">
        <v>106</v>
      </c>
      <c r="C202" s="1" t="s">
        <v>93</v>
      </c>
      <c r="D202" s="1" t="n">
        <v>-0.005245</v>
      </c>
      <c r="E202" s="1" t="n">
        <v>0.0036102</v>
      </c>
      <c r="F202" s="1" t="n">
        <v>-1.45</v>
      </c>
      <c r="G202" s="1" t="n">
        <v>0.146</v>
      </c>
      <c r="H202" s="1" t="n">
        <v>-0.0123209</v>
      </c>
      <c r="I202" s="1" t="n">
        <v>0.001831</v>
      </c>
    </row>
    <row r="203" customFormat="false" ht="12.75" hidden="false" customHeight="false" outlineLevel="0" collapsed="false">
      <c r="B203" s="1" t="s">
        <v>91</v>
      </c>
      <c r="C203" s="1" t="s">
        <v>93</v>
      </c>
    </row>
    <row r="204" customFormat="false" ht="12.75" hidden="false" customHeight="false" outlineLevel="0" collapsed="false">
      <c r="B204" s="1" t="s">
        <v>103</v>
      </c>
      <c r="C204" s="1" t="s">
        <v>93</v>
      </c>
      <c r="D204" s="1" t="n">
        <v>1.357541</v>
      </c>
      <c r="E204" s="1" t="n">
        <v>0.4312225</v>
      </c>
      <c r="F204" s="1" t="n">
        <v>3.15</v>
      </c>
      <c r="G204" s="1" t="n">
        <v>0.002</v>
      </c>
      <c r="H204" s="1" t="n">
        <v>0.5123608</v>
      </c>
      <c r="I204" s="1" t="n">
        <v>2.202722</v>
      </c>
    </row>
    <row r="205" customFormat="false" ht="12.75" hidden="false" customHeight="false" outlineLevel="0" collapsed="false">
      <c r="B205" s="1" t="s">
        <v>104</v>
      </c>
      <c r="C205" s="1" t="s">
        <v>93</v>
      </c>
      <c r="D205" s="1" t="n">
        <v>-1.34379</v>
      </c>
      <c r="E205" s="1" t="n">
        <v>0.6507795</v>
      </c>
      <c r="F205" s="1" t="n">
        <v>-2.06</v>
      </c>
      <c r="G205" s="1" t="n">
        <v>0.039</v>
      </c>
      <c r="H205" s="1" t="n">
        <v>-2.619294</v>
      </c>
      <c r="I205" s="1" t="n">
        <v>-0.0682855</v>
      </c>
    </row>
    <row r="206" customFormat="false" ht="12.75" hidden="false" customHeight="false" outlineLevel="0" collapsed="false">
      <c r="B206" s="1" t="s">
        <v>105</v>
      </c>
      <c r="C206" s="1" t="s">
        <v>93</v>
      </c>
      <c r="D206" s="1" t="n">
        <v>0.0623885</v>
      </c>
      <c r="E206" s="1" t="n">
        <v>0.6407049</v>
      </c>
      <c r="F206" s="1" t="n">
        <v>0.1</v>
      </c>
      <c r="G206" s="1" t="n">
        <v>0.922</v>
      </c>
      <c r="H206" s="1" t="n">
        <v>-1.19337</v>
      </c>
      <c r="I206" s="1" t="n">
        <v>1.318147</v>
      </c>
    </row>
    <row r="207" customFormat="false" ht="12.75" hidden="false" customHeight="false" outlineLevel="0" collapsed="false">
      <c r="B207" s="1" t="s">
        <v>106</v>
      </c>
      <c r="C207" s="1" t="s">
        <v>93</v>
      </c>
      <c r="D207" s="1" t="n">
        <v>-0.3129673</v>
      </c>
      <c r="E207" s="1" t="n">
        <v>0.3983491</v>
      </c>
      <c r="F207" s="1" t="n">
        <v>-0.79</v>
      </c>
      <c r="G207" s="1" t="n">
        <v>0.432</v>
      </c>
      <c r="H207" s="1" t="n">
        <v>-1.093717</v>
      </c>
      <c r="I207" s="1" t="n">
        <v>0.4677825</v>
      </c>
    </row>
    <row r="208" customFormat="false" ht="12.75" hidden="false" customHeight="false" outlineLevel="0" collapsed="false">
      <c r="B208" s="1" t="s">
        <v>107</v>
      </c>
      <c r="C208" s="1" t="s">
        <v>93</v>
      </c>
      <c r="D208" s="1" t="n">
        <v>1.473797</v>
      </c>
      <c r="E208" s="1" t="n">
        <v>0.6709759</v>
      </c>
      <c r="F208" s="1" t="n">
        <v>2.2</v>
      </c>
      <c r="G208" s="1" t="n">
        <v>0.028</v>
      </c>
      <c r="H208" s="1" t="n">
        <v>0.1587085</v>
      </c>
      <c r="I208" s="1" t="n">
        <v>2.788886</v>
      </c>
    </row>
    <row r="209" customFormat="false" ht="12.75" hidden="false" customHeight="false" outlineLevel="0" collapsed="false">
      <c r="A209" s="1" t="s">
        <v>102</v>
      </c>
    </row>
    <row r="210" customFormat="false" ht="12.75" hidden="false" customHeight="false" outlineLevel="0" collapsed="false">
      <c r="A210" s="1" t="s">
        <v>66</v>
      </c>
      <c r="B210" s="1" t="s">
        <v>93</v>
      </c>
    </row>
    <row r="211" customFormat="false" ht="12.75" hidden="false" customHeight="false" outlineLevel="0" collapsed="false">
      <c r="B211" s="1" t="s">
        <v>62</v>
      </c>
      <c r="C211" s="1" t="s">
        <v>93</v>
      </c>
    </row>
    <row r="212" customFormat="false" ht="12.75" hidden="false" customHeight="false" outlineLevel="0" collapsed="false">
      <c r="B212" s="1" t="s">
        <v>103</v>
      </c>
      <c r="C212" s="1" t="s">
        <v>93</v>
      </c>
      <c r="D212" s="1" t="n">
        <v>-0.0701743</v>
      </c>
      <c r="E212" s="1" t="n">
        <v>0.0376009</v>
      </c>
      <c r="F212" s="1" t="n">
        <v>-1.87</v>
      </c>
      <c r="G212" s="1" t="n">
        <v>0.062</v>
      </c>
      <c r="H212" s="1" t="n">
        <v>-0.1438707</v>
      </c>
      <c r="I212" s="1" t="n">
        <v>0.0035221</v>
      </c>
    </row>
    <row r="213" customFormat="false" ht="12.75" hidden="false" customHeight="false" outlineLevel="0" collapsed="false">
      <c r="B213" s="1" t="s">
        <v>104</v>
      </c>
      <c r="C213" s="1" t="s">
        <v>93</v>
      </c>
      <c r="D213" s="1" t="n">
        <v>0.0348396</v>
      </c>
      <c r="E213" s="1" t="n">
        <v>0.0466721</v>
      </c>
      <c r="F213" s="1" t="n">
        <v>0.75</v>
      </c>
      <c r="G213" s="1" t="n">
        <v>0.455</v>
      </c>
      <c r="H213" s="1" t="n">
        <v>-0.056636</v>
      </c>
      <c r="I213" s="1" t="n">
        <v>0.1263153</v>
      </c>
    </row>
    <row r="214" customFormat="false" ht="12.75" hidden="false" customHeight="false" outlineLevel="0" collapsed="false">
      <c r="B214" s="1" t="s">
        <v>105</v>
      </c>
      <c r="C214" s="1" t="s">
        <v>93</v>
      </c>
      <c r="D214" s="1" t="n">
        <v>0.1000055</v>
      </c>
      <c r="E214" s="1" t="n">
        <v>0.0435416</v>
      </c>
      <c r="F214" s="1" t="n">
        <v>2.3</v>
      </c>
      <c r="G214" s="1" t="n">
        <v>0.022</v>
      </c>
      <c r="H214" s="1" t="n">
        <v>0.0146654</v>
      </c>
      <c r="I214" s="1" t="n">
        <v>0.1853455</v>
      </c>
    </row>
    <row r="215" customFormat="false" ht="12.75" hidden="false" customHeight="false" outlineLevel="0" collapsed="false">
      <c r="B215" s="1" t="s">
        <v>106</v>
      </c>
      <c r="C215" s="1" t="s">
        <v>93</v>
      </c>
      <c r="D215" s="1" t="n">
        <v>-0.0090348</v>
      </c>
      <c r="E215" s="1" t="n">
        <v>0.0391606</v>
      </c>
      <c r="F215" s="1" t="n">
        <v>-0.23</v>
      </c>
      <c r="G215" s="1" t="n">
        <v>0.818</v>
      </c>
      <c r="H215" s="1" t="n">
        <v>-0.0857882</v>
      </c>
      <c r="I215" s="1" t="n">
        <v>0.0677187</v>
      </c>
    </row>
    <row r="216" customFormat="false" ht="12.75" hidden="false" customHeight="false" outlineLevel="0" collapsed="false">
      <c r="B216" s="1" t="s">
        <v>63</v>
      </c>
      <c r="C216" s="1" t="s">
        <v>93</v>
      </c>
    </row>
    <row r="217" customFormat="false" ht="12.75" hidden="false" customHeight="false" outlineLevel="0" collapsed="false">
      <c r="B217" s="1" t="s">
        <v>103</v>
      </c>
      <c r="C217" s="1" t="s">
        <v>93</v>
      </c>
      <c r="D217" s="1" t="n">
        <v>0.0482538</v>
      </c>
      <c r="E217" s="1" t="n">
        <v>0.0369415</v>
      </c>
      <c r="F217" s="1" t="n">
        <v>1.31</v>
      </c>
      <c r="G217" s="1" t="n">
        <v>0.191</v>
      </c>
      <c r="H217" s="1" t="n">
        <v>-0.0241502</v>
      </c>
      <c r="I217" s="1" t="n">
        <v>0.1206579</v>
      </c>
    </row>
    <row r="218" customFormat="false" ht="12.75" hidden="false" customHeight="false" outlineLevel="0" collapsed="false">
      <c r="B218" s="1" t="s">
        <v>104</v>
      </c>
      <c r="C218" s="1" t="s">
        <v>93</v>
      </c>
      <c r="D218" s="1" t="n">
        <v>-0.1116133</v>
      </c>
      <c r="E218" s="1" t="n">
        <v>0.0508398</v>
      </c>
      <c r="F218" s="1" t="n">
        <v>-2.2</v>
      </c>
      <c r="G218" s="1" t="n">
        <v>0.028</v>
      </c>
      <c r="H218" s="1" t="n">
        <v>-0.2112575</v>
      </c>
      <c r="I218" s="1" t="n">
        <v>-0.0119691</v>
      </c>
    </row>
    <row r="219" customFormat="false" ht="12.75" hidden="false" customHeight="false" outlineLevel="0" collapsed="false">
      <c r="B219" s="1" t="s">
        <v>105</v>
      </c>
      <c r="C219" s="1" t="s">
        <v>93</v>
      </c>
      <c r="D219" s="1" t="n">
        <v>0.0574127</v>
      </c>
      <c r="E219" s="1" t="n">
        <v>0.0483129</v>
      </c>
      <c r="F219" s="1" t="n">
        <v>1.19</v>
      </c>
      <c r="G219" s="1" t="n">
        <v>0.235</v>
      </c>
      <c r="H219" s="1" t="n">
        <v>-0.0372787</v>
      </c>
      <c r="I219" s="1" t="n">
        <v>0.1521042</v>
      </c>
    </row>
    <row r="220" customFormat="false" ht="12.75" hidden="false" customHeight="false" outlineLevel="0" collapsed="false">
      <c r="B220" s="1" t="s">
        <v>106</v>
      </c>
      <c r="C220" s="1" t="s">
        <v>93</v>
      </c>
      <c r="D220" s="1" t="n">
        <v>-0.0185463</v>
      </c>
      <c r="E220" s="1" t="n">
        <v>0.0342128</v>
      </c>
      <c r="F220" s="1" t="n">
        <v>-0.54</v>
      </c>
      <c r="G220" s="1" t="n">
        <v>0.588</v>
      </c>
      <c r="H220" s="1" t="n">
        <v>-0.0856021</v>
      </c>
      <c r="I220" s="1" t="n">
        <v>0.0485096</v>
      </c>
    </row>
    <row r="221" customFormat="false" ht="12.75" hidden="false" customHeight="false" outlineLevel="0" collapsed="false">
      <c r="B221" s="1" t="s">
        <v>64</v>
      </c>
      <c r="C221" s="1" t="s">
        <v>93</v>
      </c>
    </row>
    <row r="222" customFormat="false" ht="12.75" hidden="false" customHeight="false" outlineLevel="0" collapsed="false">
      <c r="B222" s="1" t="s">
        <v>103</v>
      </c>
      <c r="C222" s="1" t="s">
        <v>93</v>
      </c>
      <c r="D222" s="1" t="n">
        <v>-0.0091067</v>
      </c>
      <c r="E222" s="1" t="n">
        <v>0.0079488</v>
      </c>
      <c r="F222" s="1" t="n">
        <v>-1.15</v>
      </c>
      <c r="G222" s="1" t="n">
        <v>0.252</v>
      </c>
      <c r="H222" s="1" t="n">
        <v>-0.0246861</v>
      </c>
      <c r="I222" s="1" t="n">
        <v>0.0064727</v>
      </c>
    </row>
    <row r="223" customFormat="false" ht="12.75" hidden="false" customHeight="false" outlineLevel="0" collapsed="false">
      <c r="B223" s="1" t="s">
        <v>104</v>
      </c>
      <c r="C223" s="1" t="s">
        <v>93</v>
      </c>
      <c r="D223" s="1" t="n">
        <v>-0.0090116</v>
      </c>
      <c r="E223" s="1" t="n">
        <v>0.0084392</v>
      </c>
      <c r="F223" s="1" t="n">
        <v>-1.07</v>
      </c>
      <c r="G223" s="1" t="n">
        <v>0.286</v>
      </c>
      <c r="H223" s="1" t="n">
        <v>-0.0255521</v>
      </c>
      <c r="I223" s="1" t="n">
        <v>0.0075288</v>
      </c>
    </row>
    <row r="224" customFormat="false" ht="12.75" hidden="false" customHeight="false" outlineLevel="0" collapsed="false">
      <c r="B224" s="1" t="s">
        <v>105</v>
      </c>
      <c r="C224" s="1" t="s">
        <v>93</v>
      </c>
      <c r="D224" s="1" t="n">
        <v>-0.0114857</v>
      </c>
      <c r="E224" s="1" t="n">
        <v>0.0086296</v>
      </c>
      <c r="F224" s="1" t="n">
        <v>-1.33</v>
      </c>
      <c r="G224" s="1" t="n">
        <v>0.183</v>
      </c>
      <c r="H224" s="1" t="n">
        <v>-0.0283994</v>
      </c>
      <c r="I224" s="1" t="n">
        <v>0.005428</v>
      </c>
    </row>
    <row r="225" customFormat="false" ht="12.75" hidden="false" customHeight="false" outlineLevel="0" collapsed="false">
      <c r="B225" s="1" t="s">
        <v>106</v>
      </c>
      <c r="C225" s="1" t="s">
        <v>93</v>
      </c>
      <c r="D225" s="1" t="n">
        <v>0.0135185</v>
      </c>
      <c r="E225" s="1" t="n">
        <v>0.008436</v>
      </c>
      <c r="F225" s="1" t="n">
        <v>1.6</v>
      </c>
      <c r="G225" s="1" t="n">
        <v>0.109</v>
      </c>
      <c r="H225" s="1" t="n">
        <v>-0.0030157</v>
      </c>
      <c r="I225" s="1" t="n">
        <v>0.0300528</v>
      </c>
    </row>
    <row r="226" customFormat="false" ht="12.75" hidden="false" customHeight="false" outlineLevel="0" collapsed="false">
      <c r="B226" s="1" t="s">
        <v>65</v>
      </c>
      <c r="C226" s="1" t="s">
        <v>93</v>
      </c>
    </row>
    <row r="227" customFormat="false" ht="12.75" hidden="false" customHeight="false" outlineLevel="0" collapsed="false">
      <c r="B227" s="1" t="s">
        <v>103</v>
      </c>
      <c r="C227" s="1" t="s">
        <v>93</v>
      </c>
      <c r="D227" s="1" t="n">
        <v>0.0184121</v>
      </c>
      <c r="E227" s="1" t="n">
        <v>0.006662</v>
      </c>
      <c r="F227" s="1" t="n">
        <v>2.76</v>
      </c>
      <c r="G227" s="1" t="n">
        <v>0.006</v>
      </c>
      <c r="H227" s="1" t="n">
        <v>0.0053549</v>
      </c>
      <c r="I227" s="1" t="n">
        <v>0.0314693</v>
      </c>
    </row>
    <row r="228" customFormat="false" ht="12.75" hidden="false" customHeight="false" outlineLevel="0" collapsed="false">
      <c r="B228" s="1" t="s">
        <v>104</v>
      </c>
      <c r="C228" s="1" t="s">
        <v>93</v>
      </c>
      <c r="D228" s="1" t="n">
        <v>-0.004927</v>
      </c>
      <c r="E228" s="1" t="n">
        <v>0.0096098</v>
      </c>
      <c r="F228" s="1" t="n">
        <v>-0.51</v>
      </c>
      <c r="G228" s="1" t="n">
        <v>0.608</v>
      </c>
      <c r="H228" s="1" t="n">
        <v>-0.0237619</v>
      </c>
      <c r="I228" s="1" t="n">
        <v>0.0139079</v>
      </c>
    </row>
    <row r="229" customFormat="false" ht="12.75" hidden="false" customHeight="false" outlineLevel="0" collapsed="false">
      <c r="B229" s="1" t="s">
        <v>105</v>
      </c>
      <c r="C229" s="1" t="s">
        <v>93</v>
      </c>
      <c r="D229" s="1" t="n">
        <v>-0.003497</v>
      </c>
      <c r="E229" s="1" t="n">
        <v>0.0094954</v>
      </c>
      <c r="F229" s="1" t="n">
        <v>-0.37</v>
      </c>
      <c r="G229" s="1" t="n">
        <v>0.713</v>
      </c>
      <c r="H229" s="1" t="n">
        <v>-0.0221076</v>
      </c>
      <c r="I229" s="1" t="n">
        <v>0.0151136</v>
      </c>
    </row>
    <row r="230" customFormat="false" ht="12.75" hidden="false" customHeight="false" outlineLevel="0" collapsed="false">
      <c r="B230" s="1" t="s">
        <v>106</v>
      </c>
      <c r="C230" s="1" t="s">
        <v>93</v>
      </c>
      <c r="D230" s="1" t="n">
        <v>0.0050281</v>
      </c>
      <c r="E230" s="1" t="n">
        <v>0.0060981</v>
      </c>
      <c r="F230" s="1" t="n">
        <v>0.82</v>
      </c>
      <c r="G230" s="1" t="n">
        <v>0.41</v>
      </c>
      <c r="H230" s="1" t="n">
        <v>-0.006924</v>
      </c>
      <c r="I230" s="1" t="n">
        <v>0.0169802</v>
      </c>
    </row>
    <row r="231" customFormat="false" ht="12.75" hidden="false" customHeight="false" outlineLevel="0" collapsed="false">
      <c r="B231" s="1" t="s">
        <v>66</v>
      </c>
      <c r="C231" s="1" t="s">
        <v>93</v>
      </c>
    </row>
    <row r="232" customFormat="false" ht="12.75" hidden="false" customHeight="false" outlineLevel="0" collapsed="false">
      <c r="B232" s="1" t="s">
        <v>103</v>
      </c>
      <c r="C232" s="1" t="s">
        <v>93</v>
      </c>
      <c r="D232" s="1" t="n">
        <v>1.20444</v>
      </c>
      <c r="E232" s="1" t="n">
        <v>0.0891541</v>
      </c>
      <c r="F232" s="1" t="n">
        <v>13.51</v>
      </c>
      <c r="G232" s="1" t="n">
        <v>0</v>
      </c>
      <c r="H232" s="1" t="n">
        <v>1.029701</v>
      </c>
      <c r="I232" s="1" t="n">
        <v>1.379178</v>
      </c>
    </row>
    <row r="233" customFormat="false" ht="12.75" hidden="false" customHeight="false" outlineLevel="0" collapsed="false">
      <c r="B233" s="1" t="s">
        <v>104</v>
      </c>
      <c r="C233" s="1" t="s">
        <v>93</v>
      </c>
      <c r="D233" s="1" t="n">
        <v>-0.3089787</v>
      </c>
      <c r="E233" s="1" t="n">
        <v>0.1346652</v>
      </c>
      <c r="F233" s="1" t="n">
        <v>-2.29</v>
      </c>
      <c r="G233" s="1" t="n">
        <v>0.022</v>
      </c>
      <c r="H233" s="1" t="n">
        <v>-0.5729176</v>
      </c>
      <c r="I233" s="1" t="n">
        <v>-0.0450397</v>
      </c>
    </row>
    <row r="234" customFormat="false" ht="12.75" hidden="false" customHeight="false" outlineLevel="0" collapsed="false">
      <c r="B234" s="1" t="s">
        <v>105</v>
      </c>
      <c r="C234" s="1" t="s">
        <v>93</v>
      </c>
      <c r="D234" s="1" t="n">
        <v>0.2505767</v>
      </c>
      <c r="E234" s="1" t="n">
        <v>0.1351644</v>
      </c>
      <c r="F234" s="1" t="n">
        <v>1.85</v>
      </c>
      <c r="G234" s="1" t="n">
        <v>0.064</v>
      </c>
      <c r="H234" s="1" t="n">
        <v>-0.0143406</v>
      </c>
      <c r="I234" s="1" t="n">
        <v>0.5154941</v>
      </c>
    </row>
    <row r="235" customFormat="false" ht="12.75" hidden="false" customHeight="false" outlineLevel="0" collapsed="false">
      <c r="B235" s="1" t="s">
        <v>106</v>
      </c>
      <c r="C235" s="1" t="s">
        <v>93</v>
      </c>
      <c r="D235" s="1" t="n">
        <v>-0.2053852</v>
      </c>
      <c r="E235" s="1" t="n">
        <v>0.0754456</v>
      </c>
      <c r="F235" s="1" t="n">
        <v>-2.72</v>
      </c>
      <c r="G235" s="1" t="n">
        <v>0.006</v>
      </c>
      <c r="H235" s="1" t="n">
        <v>-0.3532558</v>
      </c>
      <c r="I235" s="1" t="n">
        <v>-0.0575146</v>
      </c>
    </row>
    <row r="236" customFormat="false" ht="12.75" hidden="false" customHeight="false" outlineLevel="0" collapsed="false">
      <c r="B236" s="1" t="s">
        <v>67</v>
      </c>
      <c r="C236" s="1" t="s">
        <v>93</v>
      </c>
    </row>
    <row r="237" customFormat="false" ht="12.75" hidden="false" customHeight="false" outlineLevel="0" collapsed="false">
      <c r="B237" s="1" t="s">
        <v>103</v>
      </c>
      <c r="C237" s="1" t="s">
        <v>93</v>
      </c>
      <c r="D237" s="1" t="n">
        <v>0.0797593</v>
      </c>
      <c r="E237" s="1" t="n">
        <v>0.0188124</v>
      </c>
      <c r="F237" s="1" t="n">
        <v>4.24</v>
      </c>
      <c r="G237" s="1" t="n">
        <v>0</v>
      </c>
      <c r="H237" s="1" t="n">
        <v>0.0428877</v>
      </c>
      <c r="I237" s="1" t="n">
        <v>0.1166309</v>
      </c>
    </row>
    <row r="238" customFormat="false" ht="12.75" hidden="false" customHeight="false" outlineLevel="0" collapsed="false">
      <c r="B238" s="1" t="s">
        <v>104</v>
      </c>
      <c r="C238" s="1" t="s">
        <v>93</v>
      </c>
      <c r="D238" s="1" t="n">
        <v>-0.0182546</v>
      </c>
      <c r="E238" s="1" t="n">
        <v>0.0265957</v>
      </c>
      <c r="F238" s="1" t="n">
        <v>-0.69</v>
      </c>
      <c r="G238" s="1" t="n">
        <v>0.492</v>
      </c>
      <c r="H238" s="1" t="n">
        <v>-0.0703812</v>
      </c>
      <c r="I238" s="1" t="n">
        <v>0.0338719</v>
      </c>
    </row>
    <row r="239" customFormat="false" ht="12.75" hidden="false" customHeight="false" outlineLevel="0" collapsed="false">
      <c r="B239" s="1" t="s">
        <v>105</v>
      </c>
      <c r="C239" s="1" t="s">
        <v>93</v>
      </c>
      <c r="D239" s="1" t="n">
        <v>-0.0405085</v>
      </c>
      <c r="E239" s="1" t="n">
        <v>0.0286656</v>
      </c>
      <c r="F239" s="1" t="n">
        <v>-1.41</v>
      </c>
      <c r="G239" s="1" t="n">
        <v>0.158</v>
      </c>
      <c r="H239" s="1" t="n">
        <v>-0.096692</v>
      </c>
      <c r="I239" s="1" t="n">
        <v>0.015675</v>
      </c>
    </row>
    <row r="240" customFormat="false" ht="12.75" hidden="false" customHeight="false" outlineLevel="0" collapsed="false">
      <c r="B240" s="1" t="s">
        <v>106</v>
      </c>
      <c r="C240" s="1" t="s">
        <v>93</v>
      </c>
      <c r="D240" s="1" t="n">
        <v>0.004444</v>
      </c>
      <c r="E240" s="1" t="n">
        <v>0.0203674</v>
      </c>
      <c r="F240" s="1" t="n">
        <v>0.22</v>
      </c>
      <c r="G240" s="1" t="n">
        <v>0.827</v>
      </c>
      <c r="H240" s="1" t="n">
        <v>-0.0354753</v>
      </c>
      <c r="I240" s="1" t="n">
        <v>0.0443633</v>
      </c>
    </row>
    <row r="241" customFormat="false" ht="12.75" hidden="false" customHeight="false" outlineLevel="0" collapsed="false">
      <c r="B241" s="1" t="s">
        <v>68</v>
      </c>
      <c r="C241" s="1" t="s">
        <v>93</v>
      </c>
    </row>
    <row r="242" customFormat="false" ht="12.75" hidden="false" customHeight="false" outlineLevel="0" collapsed="false">
      <c r="B242" s="1" t="s">
        <v>103</v>
      </c>
      <c r="C242" s="1" t="s">
        <v>93</v>
      </c>
      <c r="D242" s="1" t="n">
        <v>-0.0001685</v>
      </c>
      <c r="E242" s="1" t="n">
        <v>0.0002658</v>
      </c>
      <c r="F242" s="1" t="n">
        <v>-0.63</v>
      </c>
      <c r="G242" s="1" t="n">
        <v>0.526</v>
      </c>
      <c r="H242" s="1" t="n">
        <v>-0.0006895</v>
      </c>
      <c r="I242" s="1" t="n">
        <v>0.0003524</v>
      </c>
    </row>
    <row r="243" customFormat="false" ht="12.75" hidden="false" customHeight="false" outlineLevel="0" collapsed="false">
      <c r="B243" s="1" t="s">
        <v>104</v>
      </c>
      <c r="C243" s="1" t="s">
        <v>93</v>
      </c>
      <c r="D243" s="1" t="n">
        <v>0.0006085</v>
      </c>
      <c r="E243" s="1" t="n">
        <v>0.0003593</v>
      </c>
      <c r="F243" s="1" t="n">
        <v>1.69</v>
      </c>
      <c r="G243" s="1" t="n">
        <v>0.09</v>
      </c>
      <c r="H243" s="1" t="n">
        <v>-9.57E-005</v>
      </c>
      <c r="I243" s="1" t="n">
        <v>0.0013126</v>
      </c>
    </row>
    <row r="244" customFormat="false" ht="12.75" hidden="false" customHeight="false" outlineLevel="0" collapsed="false">
      <c r="B244" s="1" t="s">
        <v>105</v>
      </c>
      <c r="C244" s="1" t="s">
        <v>93</v>
      </c>
      <c r="D244" s="1" t="n">
        <v>-0.0003695</v>
      </c>
      <c r="E244" s="1" t="n">
        <v>0.0003425</v>
      </c>
      <c r="F244" s="1" t="n">
        <v>-1.08</v>
      </c>
      <c r="G244" s="1" t="n">
        <v>0.281</v>
      </c>
      <c r="H244" s="1" t="n">
        <v>-0.0010407</v>
      </c>
      <c r="I244" s="1" t="n">
        <v>0.0003018</v>
      </c>
    </row>
    <row r="245" customFormat="false" ht="12.75" hidden="false" customHeight="false" outlineLevel="0" collapsed="false">
      <c r="B245" s="1" t="s">
        <v>106</v>
      </c>
      <c r="C245" s="1" t="s">
        <v>93</v>
      </c>
      <c r="D245" s="1" t="n">
        <v>0.0001523</v>
      </c>
      <c r="E245" s="1" t="n">
        <v>0.000277</v>
      </c>
      <c r="F245" s="1" t="n">
        <v>0.55</v>
      </c>
      <c r="G245" s="1" t="n">
        <v>0.582</v>
      </c>
      <c r="H245" s="1" t="n">
        <v>-0.0003906</v>
      </c>
      <c r="I245" s="1" t="n">
        <v>0.0006953</v>
      </c>
    </row>
    <row r="246" customFormat="false" ht="12.75" hidden="false" customHeight="false" outlineLevel="0" collapsed="false">
      <c r="B246" s="1" t="s">
        <v>91</v>
      </c>
      <c r="C246" s="1" t="s">
        <v>93</v>
      </c>
    </row>
    <row r="247" customFormat="false" ht="12.75" hidden="false" customHeight="false" outlineLevel="0" collapsed="false">
      <c r="B247" s="1" t="s">
        <v>103</v>
      </c>
      <c r="C247" s="1" t="s">
        <v>93</v>
      </c>
      <c r="D247" s="1" t="n">
        <v>-0.0239231</v>
      </c>
      <c r="E247" s="1" t="n">
        <v>0.0330884</v>
      </c>
      <c r="F247" s="1" t="n">
        <v>-0.72</v>
      </c>
      <c r="G247" s="1" t="n">
        <v>0.47</v>
      </c>
      <c r="H247" s="1" t="n">
        <v>-0.0887751</v>
      </c>
      <c r="I247" s="1" t="n">
        <v>0.040929</v>
      </c>
    </row>
    <row r="248" customFormat="false" ht="12.75" hidden="false" customHeight="false" outlineLevel="0" collapsed="false">
      <c r="B248" s="1" t="s">
        <v>104</v>
      </c>
      <c r="C248" s="1" t="s">
        <v>93</v>
      </c>
      <c r="D248" s="1" t="n">
        <v>0.0582281</v>
      </c>
      <c r="E248" s="1" t="n">
        <v>0.0499353</v>
      </c>
      <c r="F248" s="1" t="n">
        <v>1.17</v>
      </c>
      <c r="G248" s="1" t="n">
        <v>0.244</v>
      </c>
      <c r="H248" s="1" t="n">
        <v>-0.0396434</v>
      </c>
      <c r="I248" s="1" t="n">
        <v>0.1560995</v>
      </c>
    </row>
    <row r="249" customFormat="false" ht="12.75" hidden="false" customHeight="false" outlineLevel="0" collapsed="false">
      <c r="B249" s="1" t="s">
        <v>105</v>
      </c>
      <c r="C249" s="1" t="s">
        <v>93</v>
      </c>
      <c r="D249" s="1" t="n">
        <v>-0.0083069</v>
      </c>
      <c r="E249" s="1" t="n">
        <v>0.0491623</v>
      </c>
      <c r="F249" s="1" t="n">
        <v>-0.17</v>
      </c>
      <c r="G249" s="1" t="n">
        <v>0.866</v>
      </c>
      <c r="H249" s="1" t="n">
        <v>-0.1046633</v>
      </c>
      <c r="I249" s="1" t="n">
        <v>0.0880494</v>
      </c>
    </row>
    <row r="250" customFormat="false" ht="12.75" hidden="false" customHeight="false" outlineLevel="0" collapsed="false">
      <c r="B250" s="1" t="s">
        <v>106</v>
      </c>
      <c r="C250" s="1" t="s">
        <v>93</v>
      </c>
      <c r="D250" s="1" t="n">
        <v>-0.0062398</v>
      </c>
      <c r="E250" s="1" t="n">
        <v>0.030566</v>
      </c>
      <c r="F250" s="1" t="n">
        <v>-0.2</v>
      </c>
      <c r="G250" s="1" t="n">
        <v>0.838</v>
      </c>
      <c r="H250" s="1" t="n">
        <v>-0.066148</v>
      </c>
      <c r="I250" s="1" t="n">
        <v>0.0536684</v>
      </c>
    </row>
    <row r="251" customFormat="false" ht="12.75" hidden="false" customHeight="false" outlineLevel="0" collapsed="false">
      <c r="B251" s="1" t="s">
        <v>107</v>
      </c>
      <c r="C251" s="1" t="s">
        <v>93</v>
      </c>
      <c r="D251" s="1" t="n">
        <v>-0.1119299</v>
      </c>
      <c r="E251" s="1" t="n">
        <v>0.051485</v>
      </c>
      <c r="F251" s="1" t="n">
        <v>-2.17</v>
      </c>
      <c r="G251" s="1" t="n">
        <v>0.03</v>
      </c>
      <c r="H251" s="1" t="n">
        <v>-0.2128388</v>
      </c>
      <c r="I251" s="1" t="n">
        <v>-0.0110211</v>
      </c>
    </row>
    <row r="252" customFormat="false" ht="12.75" hidden="false" customHeight="false" outlineLevel="0" collapsed="false">
      <c r="A252" s="1" t="s">
        <v>102</v>
      </c>
    </row>
    <row r="253" customFormat="false" ht="12.75" hidden="false" customHeight="false" outlineLevel="0" collapsed="false">
      <c r="A253" s="1" t="s">
        <v>67</v>
      </c>
      <c r="B253" s="1" t="s">
        <v>93</v>
      </c>
    </row>
    <row r="254" customFormat="false" ht="12.75" hidden="false" customHeight="false" outlineLevel="0" collapsed="false">
      <c r="B254" s="1" t="s">
        <v>62</v>
      </c>
      <c r="C254" s="1" t="s">
        <v>93</v>
      </c>
    </row>
    <row r="255" customFormat="false" ht="12.75" hidden="false" customHeight="false" outlineLevel="0" collapsed="false">
      <c r="B255" s="1" t="s">
        <v>103</v>
      </c>
      <c r="C255" s="1" t="s">
        <v>93</v>
      </c>
      <c r="D255" s="1" t="n">
        <v>0.186555</v>
      </c>
      <c r="E255" s="1" t="n">
        <v>0.1833858</v>
      </c>
      <c r="F255" s="1" t="n">
        <v>1.02</v>
      </c>
      <c r="G255" s="1" t="n">
        <v>0.309</v>
      </c>
      <c r="H255" s="1" t="n">
        <v>-0.1728746</v>
      </c>
      <c r="I255" s="1" t="n">
        <v>0.5459846</v>
      </c>
    </row>
    <row r="256" customFormat="false" ht="12.75" hidden="false" customHeight="false" outlineLevel="0" collapsed="false">
      <c r="B256" s="1" t="s">
        <v>104</v>
      </c>
      <c r="C256" s="1" t="s">
        <v>93</v>
      </c>
      <c r="D256" s="1" t="n">
        <v>-0.1359049</v>
      </c>
      <c r="E256" s="1" t="n">
        <v>0.2276275</v>
      </c>
      <c r="F256" s="1" t="n">
        <v>-0.6</v>
      </c>
      <c r="G256" s="1" t="n">
        <v>0.55</v>
      </c>
      <c r="H256" s="1" t="n">
        <v>-0.5820465</v>
      </c>
      <c r="I256" s="1" t="n">
        <v>0.3102367</v>
      </c>
    </row>
    <row r="257" customFormat="false" ht="12.75" hidden="false" customHeight="false" outlineLevel="0" collapsed="false">
      <c r="B257" s="1" t="s">
        <v>105</v>
      </c>
      <c r="C257" s="1" t="s">
        <v>93</v>
      </c>
      <c r="D257" s="1" t="n">
        <v>0.0972267</v>
      </c>
      <c r="E257" s="1" t="n">
        <v>0.2123598</v>
      </c>
      <c r="F257" s="1" t="n">
        <v>0.46</v>
      </c>
      <c r="G257" s="1" t="n">
        <v>0.647</v>
      </c>
      <c r="H257" s="1" t="n">
        <v>-0.3189908</v>
      </c>
      <c r="I257" s="1" t="n">
        <v>0.5134441</v>
      </c>
    </row>
    <row r="258" customFormat="false" ht="12.75" hidden="false" customHeight="false" outlineLevel="0" collapsed="false">
      <c r="B258" s="1" t="s">
        <v>106</v>
      </c>
      <c r="C258" s="1" t="s">
        <v>93</v>
      </c>
      <c r="D258" s="1" t="n">
        <v>-0.3302204</v>
      </c>
      <c r="E258" s="1" t="n">
        <v>0.1909929</v>
      </c>
      <c r="F258" s="1" t="n">
        <v>-1.73</v>
      </c>
      <c r="G258" s="1" t="n">
        <v>0.084</v>
      </c>
      <c r="H258" s="1" t="n">
        <v>-0.7045597</v>
      </c>
      <c r="I258" s="1" t="n">
        <v>0.0441189</v>
      </c>
    </row>
    <row r="259" customFormat="false" ht="12.75" hidden="false" customHeight="false" outlineLevel="0" collapsed="false">
      <c r="B259" s="1" t="s">
        <v>63</v>
      </c>
      <c r="C259" s="1" t="s">
        <v>93</v>
      </c>
    </row>
    <row r="260" customFormat="false" ht="12.75" hidden="false" customHeight="false" outlineLevel="0" collapsed="false">
      <c r="B260" s="1" t="s">
        <v>103</v>
      </c>
      <c r="C260" s="1" t="s">
        <v>93</v>
      </c>
      <c r="D260" s="1" t="n">
        <v>0.3458939</v>
      </c>
      <c r="E260" s="1" t="n">
        <v>0.1801698</v>
      </c>
      <c r="F260" s="1" t="n">
        <v>1.92</v>
      </c>
      <c r="G260" s="1" t="n">
        <v>0.055</v>
      </c>
      <c r="H260" s="1" t="n">
        <v>-0.0072325</v>
      </c>
      <c r="I260" s="1" t="n">
        <v>0.6990203</v>
      </c>
    </row>
    <row r="261" customFormat="false" ht="12.75" hidden="false" customHeight="false" outlineLevel="0" collapsed="false">
      <c r="B261" s="1" t="s">
        <v>104</v>
      </c>
      <c r="C261" s="1" t="s">
        <v>93</v>
      </c>
      <c r="D261" s="1" t="n">
        <v>-0.3183776</v>
      </c>
      <c r="E261" s="1" t="n">
        <v>0.2479541</v>
      </c>
      <c r="F261" s="1" t="n">
        <v>-1.28</v>
      </c>
      <c r="G261" s="1" t="n">
        <v>0.199</v>
      </c>
      <c r="H261" s="1" t="n">
        <v>-0.8043586</v>
      </c>
      <c r="I261" s="1" t="n">
        <v>0.1676035</v>
      </c>
    </row>
    <row r="262" customFormat="false" ht="12.75" hidden="false" customHeight="false" outlineLevel="0" collapsed="false">
      <c r="B262" s="1" t="s">
        <v>105</v>
      </c>
      <c r="C262" s="1" t="s">
        <v>93</v>
      </c>
      <c r="D262" s="1" t="n">
        <v>0.0534573</v>
      </c>
      <c r="E262" s="1" t="n">
        <v>0.2356298</v>
      </c>
      <c r="F262" s="1" t="n">
        <v>0.23</v>
      </c>
      <c r="G262" s="1" t="n">
        <v>0.821</v>
      </c>
      <c r="H262" s="1" t="n">
        <v>-0.4083685</v>
      </c>
      <c r="I262" s="1" t="n">
        <v>0.5152831</v>
      </c>
    </row>
    <row r="263" customFormat="false" ht="12.75" hidden="false" customHeight="false" outlineLevel="0" collapsed="false">
      <c r="B263" s="1" t="s">
        <v>106</v>
      </c>
      <c r="C263" s="1" t="s">
        <v>93</v>
      </c>
      <c r="D263" s="1" t="n">
        <v>0.0418615</v>
      </c>
      <c r="E263" s="1" t="n">
        <v>0.1668614</v>
      </c>
      <c r="F263" s="1" t="n">
        <v>0.25</v>
      </c>
      <c r="G263" s="1" t="n">
        <v>0.802</v>
      </c>
      <c r="H263" s="1" t="n">
        <v>-0.2851809</v>
      </c>
      <c r="I263" s="1" t="n">
        <v>0.3689038</v>
      </c>
    </row>
    <row r="264" customFormat="false" ht="12.75" hidden="false" customHeight="false" outlineLevel="0" collapsed="false">
      <c r="B264" s="1" t="s">
        <v>64</v>
      </c>
      <c r="C264" s="1" t="s">
        <v>93</v>
      </c>
    </row>
    <row r="265" customFormat="false" ht="12.75" hidden="false" customHeight="false" outlineLevel="0" collapsed="false">
      <c r="B265" s="1" t="s">
        <v>103</v>
      </c>
      <c r="C265" s="1" t="s">
        <v>93</v>
      </c>
      <c r="D265" s="1" t="n">
        <v>-0.0078719</v>
      </c>
      <c r="E265" s="1" t="n">
        <v>0.0387677</v>
      </c>
      <c r="F265" s="1" t="n">
        <v>-0.2</v>
      </c>
      <c r="G265" s="1" t="n">
        <v>0.839</v>
      </c>
      <c r="H265" s="1" t="n">
        <v>-0.0838552</v>
      </c>
      <c r="I265" s="1" t="n">
        <v>0.0681115</v>
      </c>
    </row>
    <row r="266" customFormat="false" ht="12.75" hidden="false" customHeight="false" outlineLevel="0" collapsed="false">
      <c r="B266" s="1" t="s">
        <v>104</v>
      </c>
      <c r="C266" s="1" t="s">
        <v>93</v>
      </c>
      <c r="D266" s="1" t="n">
        <v>-0.0032927</v>
      </c>
      <c r="E266" s="1" t="n">
        <v>0.0411592</v>
      </c>
      <c r="F266" s="1" t="n">
        <v>-0.08</v>
      </c>
      <c r="G266" s="1" t="n">
        <v>0.936</v>
      </c>
      <c r="H266" s="1" t="n">
        <v>-0.0839632</v>
      </c>
      <c r="I266" s="1" t="n">
        <v>0.0773779</v>
      </c>
    </row>
    <row r="267" customFormat="false" ht="12.75" hidden="false" customHeight="false" outlineLevel="0" collapsed="false">
      <c r="B267" s="1" t="s">
        <v>105</v>
      </c>
      <c r="C267" s="1" t="s">
        <v>93</v>
      </c>
      <c r="D267" s="1" t="n">
        <v>-0.0345649</v>
      </c>
      <c r="E267" s="1" t="n">
        <v>0.0420879</v>
      </c>
      <c r="F267" s="1" t="n">
        <v>-0.82</v>
      </c>
      <c r="G267" s="1" t="n">
        <v>0.412</v>
      </c>
      <c r="H267" s="1" t="n">
        <v>-0.1170557</v>
      </c>
      <c r="I267" s="1" t="n">
        <v>0.0479258</v>
      </c>
    </row>
    <row r="268" customFormat="false" ht="12.75" hidden="false" customHeight="false" outlineLevel="0" collapsed="false">
      <c r="B268" s="1" t="s">
        <v>106</v>
      </c>
      <c r="C268" s="1" t="s">
        <v>93</v>
      </c>
      <c r="D268" s="1" t="n">
        <v>0.0276057</v>
      </c>
      <c r="E268" s="1" t="n">
        <v>0.0411438</v>
      </c>
      <c r="F268" s="1" t="n">
        <v>0.67</v>
      </c>
      <c r="G268" s="1" t="n">
        <v>0.502</v>
      </c>
      <c r="H268" s="1" t="n">
        <v>-0.0530347</v>
      </c>
      <c r="I268" s="1" t="n">
        <v>0.1082461</v>
      </c>
    </row>
    <row r="269" customFormat="false" ht="12.75" hidden="false" customHeight="false" outlineLevel="0" collapsed="false">
      <c r="B269" s="1" t="s">
        <v>65</v>
      </c>
      <c r="C269" s="1" t="s">
        <v>93</v>
      </c>
    </row>
    <row r="270" customFormat="false" ht="12.75" hidden="false" customHeight="false" outlineLevel="0" collapsed="false">
      <c r="B270" s="1" t="s">
        <v>103</v>
      </c>
      <c r="C270" s="1" t="s">
        <v>93</v>
      </c>
      <c r="D270" s="1" t="n">
        <v>0.0035911</v>
      </c>
      <c r="E270" s="1" t="n">
        <v>0.0324914</v>
      </c>
      <c r="F270" s="1" t="n">
        <v>0.11</v>
      </c>
      <c r="G270" s="1" t="n">
        <v>0.912</v>
      </c>
      <c r="H270" s="1" t="n">
        <v>-0.060091</v>
      </c>
      <c r="I270" s="1" t="n">
        <v>0.0672731</v>
      </c>
    </row>
    <row r="271" customFormat="false" ht="12.75" hidden="false" customHeight="false" outlineLevel="0" collapsed="false">
      <c r="B271" s="1" t="s">
        <v>104</v>
      </c>
      <c r="C271" s="1" t="s">
        <v>93</v>
      </c>
      <c r="D271" s="1" t="n">
        <v>0.0024699</v>
      </c>
      <c r="E271" s="1" t="n">
        <v>0.0468687</v>
      </c>
      <c r="F271" s="1" t="n">
        <v>0.05</v>
      </c>
      <c r="G271" s="1" t="n">
        <v>0.958</v>
      </c>
      <c r="H271" s="1" t="n">
        <v>-0.089391</v>
      </c>
      <c r="I271" s="1" t="n">
        <v>0.0943308</v>
      </c>
    </row>
    <row r="272" customFormat="false" ht="12.75" hidden="false" customHeight="false" outlineLevel="0" collapsed="false">
      <c r="B272" s="1" t="s">
        <v>105</v>
      </c>
      <c r="C272" s="1" t="s">
        <v>93</v>
      </c>
      <c r="D272" s="1" t="n">
        <v>-0.0614712</v>
      </c>
      <c r="E272" s="1" t="n">
        <v>0.0463105</v>
      </c>
      <c r="F272" s="1" t="n">
        <v>-1.33</v>
      </c>
      <c r="G272" s="1" t="n">
        <v>0.184</v>
      </c>
      <c r="H272" s="1" t="n">
        <v>-0.1522381</v>
      </c>
      <c r="I272" s="1" t="n">
        <v>0.0292957</v>
      </c>
    </row>
    <row r="273" customFormat="false" ht="12.75" hidden="false" customHeight="false" outlineLevel="0" collapsed="false">
      <c r="B273" s="1" t="s">
        <v>106</v>
      </c>
      <c r="C273" s="1" t="s">
        <v>93</v>
      </c>
      <c r="D273" s="1" t="n">
        <v>0.0652807</v>
      </c>
      <c r="E273" s="1" t="n">
        <v>0.0297416</v>
      </c>
      <c r="F273" s="1" t="n">
        <v>2.19</v>
      </c>
      <c r="G273" s="1" t="n">
        <v>0.028</v>
      </c>
      <c r="H273" s="1" t="n">
        <v>0.0069882</v>
      </c>
      <c r="I273" s="1" t="n">
        <v>0.1235731</v>
      </c>
    </row>
    <row r="274" customFormat="false" ht="12.75" hidden="false" customHeight="false" outlineLevel="0" collapsed="false">
      <c r="B274" s="1" t="s">
        <v>66</v>
      </c>
      <c r="C274" s="1" t="s">
        <v>93</v>
      </c>
    </row>
    <row r="275" customFormat="false" ht="12.75" hidden="false" customHeight="false" outlineLevel="0" collapsed="false">
      <c r="B275" s="1" t="s">
        <v>103</v>
      </c>
      <c r="C275" s="1" t="s">
        <v>93</v>
      </c>
      <c r="D275" s="1" t="n">
        <v>1.086792</v>
      </c>
      <c r="E275" s="1" t="n">
        <v>0.4348193</v>
      </c>
      <c r="F275" s="1" t="n">
        <v>2.5</v>
      </c>
      <c r="G275" s="1" t="n">
        <v>0.012</v>
      </c>
      <c r="H275" s="1" t="n">
        <v>0.2345616</v>
      </c>
      <c r="I275" s="1" t="n">
        <v>1.939022</v>
      </c>
    </row>
    <row r="276" customFormat="false" ht="12.75" hidden="false" customHeight="false" outlineLevel="0" collapsed="false">
      <c r="B276" s="1" t="s">
        <v>104</v>
      </c>
      <c r="C276" s="1" t="s">
        <v>93</v>
      </c>
      <c r="D276" s="1" t="n">
        <v>-0.8801676</v>
      </c>
      <c r="E276" s="1" t="n">
        <v>0.6567844</v>
      </c>
      <c r="F276" s="1" t="n">
        <v>-1.34</v>
      </c>
      <c r="G276" s="1" t="n">
        <v>0.18</v>
      </c>
      <c r="H276" s="1" t="n">
        <v>-2.167441</v>
      </c>
      <c r="I276" s="1" t="n">
        <v>0.4071061</v>
      </c>
    </row>
    <row r="277" customFormat="false" ht="12.75" hidden="false" customHeight="false" outlineLevel="0" collapsed="false">
      <c r="B277" s="1" t="s">
        <v>105</v>
      </c>
      <c r="C277" s="1" t="s">
        <v>93</v>
      </c>
      <c r="D277" s="1" t="n">
        <v>0.1843292</v>
      </c>
      <c r="E277" s="1" t="n">
        <v>0.6592191</v>
      </c>
      <c r="F277" s="1" t="n">
        <v>0.28</v>
      </c>
      <c r="G277" s="1" t="n">
        <v>0.78</v>
      </c>
      <c r="H277" s="1" t="n">
        <v>-1.107716</v>
      </c>
      <c r="I277" s="1" t="n">
        <v>1.476375</v>
      </c>
    </row>
    <row r="278" customFormat="false" ht="12.75" hidden="false" customHeight="false" outlineLevel="0" collapsed="false">
      <c r="B278" s="1" t="s">
        <v>106</v>
      </c>
      <c r="C278" s="1" t="s">
        <v>93</v>
      </c>
      <c r="D278" s="1" t="n">
        <v>-0.2716112</v>
      </c>
      <c r="E278" s="1" t="n">
        <v>0.3679605</v>
      </c>
      <c r="F278" s="1" t="n">
        <v>-0.74</v>
      </c>
      <c r="G278" s="1" t="n">
        <v>0.46</v>
      </c>
      <c r="H278" s="1" t="n">
        <v>-0.9928005</v>
      </c>
      <c r="I278" s="1" t="n">
        <v>0.449578</v>
      </c>
    </row>
    <row r="279" customFormat="false" ht="12.75" hidden="false" customHeight="false" outlineLevel="0" collapsed="false">
      <c r="B279" s="1" t="s">
        <v>67</v>
      </c>
      <c r="C279" s="1" t="s">
        <v>93</v>
      </c>
    </row>
    <row r="280" customFormat="false" ht="12.75" hidden="false" customHeight="false" outlineLevel="0" collapsed="false">
      <c r="B280" s="1" t="s">
        <v>103</v>
      </c>
      <c r="C280" s="1" t="s">
        <v>93</v>
      </c>
      <c r="D280" s="1" t="n">
        <v>1.151581</v>
      </c>
      <c r="E280" s="1" t="n">
        <v>0.0917511</v>
      </c>
      <c r="F280" s="1" t="n">
        <v>12.55</v>
      </c>
      <c r="G280" s="1" t="n">
        <v>0</v>
      </c>
      <c r="H280" s="1" t="n">
        <v>0.971752</v>
      </c>
      <c r="I280" s="1" t="n">
        <v>1.33141</v>
      </c>
    </row>
    <row r="281" customFormat="false" ht="12.75" hidden="false" customHeight="false" outlineLevel="0" collapsed="false">
      <c r="B281" s="1" t="s">
        <v>104</v>
      </c>
      <c r="C281" s="1" t="s">
        <v>93</v>
      </c>
      <c r="D281" s="1" t="n">
        <v>-0.2507372</v>
      </c>
      <c r="E281" s="1" t="n">
        <v>0.1297115</v>
      </c>
      <c r="F281" s="1" t="n">
        <v>-1.93</v>
      </c>
      <c r="G281" s="1" t="n">
        <v>0.053</v>
      </c>
      <c r="H281" s="1" t="n">
        <v>-0.5049671</v>
      </c>
      <c r="I281" s="1" t="n">
        <v>0.0034926</v>
      </c>
    </row>
    <row r="282" customFormat="false" ht="12.75" hidden="false" customHeight="false" outlineLevel="0" collapsed="false">
      <c r="B282" s="1" t="s">
        <v>105</v>
      </c>
      <c r="C282" s="1" t="s">
        <v>93</v>
      </c>
      <c r="D282" s="1" t="n">
        <v>0.0632073</v>
      </c>
      <c r="E282" s="1" t="n">
        <v>0.1398068</v>
      </c>
      <c r="F282" s="1" t="n">
        <v>0.45</v>
      </c>
      <c r="G282" s="1" t="n">
        <v>0.651</v>
      </c>
      <c r="H282" s="1" t="n">
        <v>-0.2108089</v>
      </c>
      <c r="I282" s="1" t="n">
        <v>0.3372235</v>
      </c>
    </row>
    <row r="283" customFormat="false" ht="12.75" hidden="false" customHeight="false" outlineLevel="0" collapsed="false">
      <c r="B283" s="1" t="s">
        <v>106</v>
      </c>
      <c r="C283" s="1" t="s">
        <v>93</v>
      </c>
      <c r="D283" s="1" t="n">
        <v>-0.0577261</v>
      </c>
      <c r="E283" s="1" t="n">
        <v>0.099335</v>
      </c>
      <c r="F283" s="1" t="n">
        <v>-0.58</v>
      </c>
      <c r="G283" s="1" t="n">
        <v>0.561</v>
      </c>
      <c r="H283" s="1" t="n">
        <v>-0.2524191</v>
      </c>
      <c r="I283" s="1" t="n">
        <v>0.1369668</v>
      </c>
    </row>
    <row r="284" customFormat="false" ht="12.75" hidden="false" customHeight="false" outlineLevel="0" collapsed="false">
      <c r="B284" s="1" t="s">
        <v>68</v>
      </c>
      <c r="C284" s="1" t="s">
        <v>93</v>
      </c>
    </row>
    <row r="285" customFormat="false" ht="12.75" hidden="false" customHeight="false" outlineLevel="0" collapsed="false">
      <c r="B285" s="1" t="s">
        <v>103</v>
      </c>
      <c r="C285" s="1" t="s">
        <v>93</v>
      </c>
      <c r="D285" s="1" t="n">
        <v>0.0006907</v>
      </c>
      <c r="E285" s="1" t="n">
        <v>0.0012963</v>
      </c>
      <c r="F285" s="1" t="n">
        <v>0.53</v>
      </c>
      <c r="G285" s="1" t="n">
        <v>0.594</v>
      </c>
      <c r="H285" s="1" t="n">
        <v>-0.00185</v>
      </c>
      <c r="I285" s="1" t="n">
        <v>0.0032314</v>
      </c>
    </row>
    <row r="286" customFormat="false" ht="12.75" hidden="false" customHeight="false" outlineLevel="0" collapsed="false">
      <c r="B286" s="1" t="s">
        <v>104</v>
      </c>
      <c r="C286" s="1" t="s">
        <v>93</v>
      </c>
      <c r="D286" s="1" t="n">
        <v>-6.69E-005</v>
      </c>
      <c r="E286" s="1" t="n">
        <v>0.0017522</v>
      </c>
      <c r="F286" s="1" t="n">
        <v>-0.04</v>
      </c>
      <c r="G286" s="1" t="n">
        <v>0.97</v>
      </c>
      <c r="H286" s="1" t="n">
        <v>-0.0035011</v>
      </c>
      <c r="I286" s="1" t="n">
        <v>0.0033673</v>
      </c>
    </row>
    <row r="287" customFormat="false" ht="12.75" hidden="false" customHeight="false" outlineLevel="0" collapsed="false">
      <c r="B287" s="1" t="s">
        <v>105</v>
      </c>
      <c r="C287" s="1" t="s">
        <v>93</v>
      </c>
      <c r="D287" s="1" t="n">
        <v>0.0002773</v>
      </c>
      <c r="E287" s="1" t="n">
        <v>0.0016703</v>
      </c>
      <c r="F287" s="1" t="n">
        <v>0.17</v>
      </c>
      <c r="G287" s="1" t="n">
        <v>0.868</v>
      </c>
      <c r="H287" s="1" t="n">
        <v>-0.0029964</v>
      </c>
      <c r="I287" s="1" t="n">
        <v>0.003551</v>
      </c>
    </row>
    <row r="288" customFormat="false" ht="12.75" hidden="false" customHeight="false" outlineLevel="0" collapsed="false">
      <c r="B288" s="1" t="s">
        <v>106</v>
      </c>
      <c r="C288" s="1" t="s">
        <v>93</v>
      </c>
      <c r="D288" s="1" t="n">
        <v>-0.0011371</v>
      </c>
      <c r="E288" s="1" t="n">
        <v>0.0013511</v>
      </c>
      <c r="F288" s="1" t="n">
        <v>-0.84</v>
      </c>
      <c r="G288" s="1" t="n">
        <v>0.4</v>
      </c>
      <c r="H288" s="1" t="n">
        <v>-0.0037851</v>
      </c>
      <c r="I288" s="1" t="n">
        <v>0.001511</v>
      </c>
    </row>
    <row r="289" customFormat="false" ht="12.75" hidden="false" customHeight="false" outlineLevel="0" collapsed="false">
      <c r="B289" s="1" t="s">
        <v>91</v>
      </c>
      <c r="C289" s="1" t="s">
        <v>93</v>
      </c>
    </row>
    <row r="290" customFormat="false" ht="12.75" hidden="false" customHeight="false" outlineLevel="0" collapsed="false">
      <c r="B290" s="1" t="s">
        <v>103</v>
      </c>
      <c r="C290" s="1" t="s">
        <v>93</v>
      </c>
      <c r="D290" s="1" t="n">
        <v>0.0111361</v>
      </c>
      <c r="E290" s="1" t="n">
        <v>0.1613775</v>
      </c>
      <c r="F290" s="1" t="n">
        <v>0.07</v>
      </c>
      <c r="G290" s="1" t="n">
        <v>0.945</v>
      </c>
      <c r="H290" s="1" t="n">
        <v>-0.3051579</v>
      </c>
      <c r="I290" s="1" t="n">
        <v>0.3274301</v>
      </c>
    </row>
    <row r="291" customFormat="false" ht="12.75" hidden="false" customHeight="false" outlineLevel="0" collapsed="false">
      <c r="B291" s="1" t="s">
        <v>104</v>
      </c>
      <c r="C291" s="1" t="s">
        <v>93</v>
      </c>
      <c r="D291" s="1" t="n">
        <v>-0.0099813</v>
      </c>
      <c r="E291" s="1" t="n">
        <v>0.2435428</v>
      </c>
      <c r="F291" s="1" t="n">
        <v>-0.04</v>
      </c>
      <c r="G291" s="1" t="n">
        <v>0.967</v>
      </c>
      <c r="H291" s="1" t="n">
        <v>-0.4873165</v>
      </c>
      <c r="I291" s="1" t="n">
        <v>0.4673539</v>
      </c>
    </row>
    <row r="292" customFormat="false" ht="12.75" hidden="false" customHeight="false" outlineLevel="0" collapsed="false">
      <c r="B292" s="1" t="s">
        <v>105</v>
      </c>
      <c r="C292" s="1" t="s">
        <v>93</v>
      </c>
      <c r="D292" s="1" t="n">
        <v>0.1681404</v>
      </c>
      <c r="E292" s="1" t="n">
        <v>0.2397726</v>
      </c>
      <c r="F292" s="1" t="n">
        <v>0.7</v>
      </c>
      <c r="G292" s="1" t="n">
        <v>0.483</v>
      </c>
      <c r="H292" s="1" t="n">
        <v>-0.3018053</v>
      </c>
      <c r="I292" s="1" t="n">
        <v>0.6380861</v>
      </c>
    </row>
    <row r="293" customFormat="false" ht="12.75" hidden="false" customHeight="false" outlineLevel="0" collapsed="false">
      <c r="B293" s="1" t="s">
        <v>106</v>
      </c>
      <c r="C293" s="1" t="s">
        <v>93</v>
      </c>
      <c r="D293" s="1" t="n">
        <v>-0.1682991</v>
      </c>
      <c r="E293" s="1" t="n">
        <v>0.1490752</v>
      </c>
      <c r="F293" s="1" t="n">
        <v>-1.13</v>
      </c>
      <c r="G293" s="1" t="n">
        <v>0.259</v>
      </c>
      <c r="H293" s="1" t="n">
        <v>-0.4604811</v>
      </c>
      <c r="I293" s="1" t="n">
        <v>0.1238829</v>
      </c>
    </row>
    <row r="294" customFormat="false" ht="12.75" hidden="false" customHeight="false" outlineLevel="0" collapsed="false">
      <c r="B294" s="1" t="s">
        <v>107</v>
      </c>
      <c r="C294" s="1" t="s">
        <v>93</v>
      </c>
      <c r="D294" s="1" t="n">
        <v>0.1381609</v>
      </c>
      <c r="E294" s="1" t="n">
        <v>0.251101</v>
      </c>
      <c r="F294" s="1" t="n">
        <v>0.55</v>
      </c>
      <c r="G294" s="1" t="n">
        <v>0.582</v>
      </c>
      <c r="H294" s="1" t="n">
        <v>-0.353988</v>
      </c>
      <c r="I294" s="1" t="n">
        <v>0.6303098</v>
      </c>
    </row>
    <row r="295" customFormat="false" ht="12.75" hidden="false" customHeight="false" outlineLevel="0" collapsed="false">
      <c r="A295" s="1" t="s">
        <v>102</v>
      </c>
    </row>
    <row r="296" customFormat="false" ht="12.75" hidden="false" customHeight="false" outlineLevel="0" collapsed="false">
      <c r="A296" s="1" t="s">
        <v>68</v>
      </c>
      <c r="B296" s="1" t="s">
        <v>93</v>
      </c>
    </row>
    <row r="297" customFormat="false" ht="12.75" hidden="false" customHeight="false" outlineLevel="0" collapsed="false">
      <c r="B297" s="1" t="s">
        <v>62</v>
      </c>
      <c r="C297" s="1" t="s">
        <v>93</v>
      </c>
    </row>
    <row r="298" customFormat="false" ht="12.75" hidden="false" customHeight="false" outlineLevel="0" collapsed="false">
      <c r="B298" s="1" t="s">
        <v>103</v>
      </c>
      <c r="C298" s="1" t="s">
        <v>93</v>
      </c>
      <c r="D298" s="1" t="n">
        <v>38.05774</v>
      </c>
      <c r="E298" s="1" t="n">
        <v>13.07238</v>
      </c>
      <c r="F298" s="1" t="n">
        <v>2.91</v>
      </c>
      <c r="G298" s="1" t="n">
        <v>0.004</v>
      </c>
      <c r="H298" s="1" t="n">
        <v>12.43636</v>
      </c>
      <c r="I298" s="1" t="n">
        <v>63.67912</v>
      </c>
    </row>
    <row r="299" customFormat="false" ht="12.75" hidden="false" customHeight="false" outlineLevel="0" collapsed="false">
      <c r="B299" s="1" t="s">
        <v>104</v>
      </c>
      <c r="C299" s="1" t="s">
        <v>93</v>
      </c>
      <c r="D299" s="1" t="n">
        <v>16.92387</v>
      </c>
      <c r="E299" s="1" t="n">
        <v>16.22607</v>
      </c>
      <c r="F299" s="1" t="n">
        <v>1.04</v>
      </c>
      <c r="G299" s="1" t="n">
        <v>0.297</v>
      </c>
      <c r="H299" s="1" t="n">
        <v>-14.87864</v>
      </c>
      <c r="I299" s="1" t="n">
        <v>48.72639</v>
      </c>
    </row>
    <row r="300" customFormat="false" ht="12.75" hidden="false" customHeight="false" outlineLevel="0" collapsed="false">
      <c r="B300" s="1" t="s">
        <v>105</v>
      </c>
      <c r="C300" s="1" t="s">
        <v>93</v>
      </c>
      <c r="D300" s="1" t="n">
        <v>-35.16614</v>
      </c>
      <c r="E300" s="1" t="n">
        <v>15.13774</v>
      </c>
      <c r="F300" s="1" t="n">
        <v>-2.32</v>
      </c>
      <c r="G300" s="1" t="n">
        <v>0.02</v>
      </c>
      <c r="H300" s="1" t="n">
        <v>-64.83555</v>
      </c>
      <c r="I300" s="1" t="n">
        <v>-5.496719</v>
      </c>
    </row>
    <row r="301" customFormat="false" ht="12.75" hidden="false" customHeight="false" outlineLevel="0" collapsed="false">
      <c r="B301" s="1" t="s">
        <v>106</v>
      </c>
      <c r="C301" s="1" t="s">
        <v>93</v>
      </c>
      <c r="D301" s="1" t="n">
        <v>-8.442132</v>
      </c>
      <c r="E301" s="1" t="n">
        <v>13.61464</v>
      </c>
      <c r="F301" s="1" t="n">
        <v>-0.62</v>
      </c>
      <c r="G301" s="1" t="n">
        <v>0.535</v>
      </c>
      <c r="H301" s="1" t="n">
        <v>-35.12633</v>
      </c>
      <c r="I301" s="1" t="n">
        <v>18.24206</v>
      </c>
    </row>
    <row r="302" customFormat="false" ht="12.75" hidden="false" customHeight="false" outlineLevel="0" collapsed="false">
      <c r="B302" s="1" t="s">
        <v>63</v>
      </c>
      <c r="C302" s="1" t="s">
        <v>93</v>
      </c>
    </row>
    <row r="303" customFormat="false" ht="12.75" hidden="false" customHeight="false" outlineLevel="0" collapsed="false">
      <c r="B303" s="1" t="s">
        <v>103</v>
      </c>
      <c r="C303" s="1" t="s">
        <v>93</v>
      </c>
      <c r="D303" s="1" t="n">
        <v>12.07786</v>
      </c>
      <c r="E303" s="1" t="n">
        <v>12.84313</v>
      </c>
      <c r="F303" s="1" t="n">
        <v>0.94</v>
      </c>
      <c r="G303" s="1" t="n">
        <v>0.347</v>
      </c>
      <c r="H303" s="1" t="n">
        <v>-13.09421</v>
      </c>
      <c r="I303" s="1" t="n">
        <v>37.24993</v>
      </c>
    </row>
    <row r="304" customFormat="false" ht="12.75" hidden="false" customHeight="false" outlineLevel="0" collapsed="false">
      <c r="B304" s="1" t="s">
        <v>104</v>
      </c>
      <c r="C304" s="1" t="s">
        <v>93</v>
      </c>
      <c r="D304" s="1" t="n">
        <v>-15.58465</v>
      </c>
      <c r="E304" s="1" t="n">
        <v>17.67502</v>
      </c>
      <c r="F304" s="1" t="n">
        <v>-0.88</v>
      </c>
      <c r="G304" s="1" t="n">
        <v>0.378</v>
      </c>
      <c r="H304" s="1" t="n">
        <v>-50.22705</v>
      </c>
      <c r="I304" s="1" t="n">
        <v>19.05776</v>
      </c>
    </row>
    <row r="305" customFormat="false" ht="12.75" hidden="false" customHeight="false" outlineLevel="0" collapsed="false">
      <c r="B305" s="1" t="s">
        <v>105</v>
      </c>
      <c r="C305" s="1" t="s">
        <v>93</v>
      </c>
      <c r="D305" s="1" t="n">
        <v>5.795253</v>
      </c>
      <c r="E305" s="1" t="n">
        <v>16.7965</v>
      </c>
      <c r="F305" s="1" t="n">
        <v>0.35</v>
      </c>
      <c r="G305" s="1" t="n">
        <v>0.73</v>
      </c>
      <c r="H305" s="1" t="n">
        <v>-27.12529</v>
      </c>
      <c r="I305" s="1" t="n">
        <v>38.71579</v>
      </c>
    </row>
    <row r="306" customFormat="false" ht="12.75" hidden="false" customHeight="false" outlineLevel="0" collapsed="false">
      <c r="B306" s="1" t="s">
        <v>106</v>
      </c>
      <c r="C306" s="1" t="s">
        <v>93</v>
      </c>
      <c r="D306" s="1" t="n">
        <v>0.5360878</v>
      </c>
      <c r="E306" s="1" t="n">
        <v>11.89446</v>
      </c>
      <c r="F306" s="1" t="n">
        <v>0.05</v>
      </c>
      <c r="G306" s="1" t="n">
        <v>0.964</v>
      </c>
      <c r="H306" s="1" t="n">
        <v>-22.77662</v>
      </c>
      <c r="I306" s="1" t="n">
        <v>23.8488</v>
      </c>
    </row>
    <row r="307" customFormat="false" ht="12.75" hidden="false" customHeight="false" outlineLevel="0" collapsed="false">
      <c r="B307" s="1" t="s">
        <v>64</v>
      </c>
      <c r="C307" s="1" t="s">
        <v>93</v>
      </c>
    </row>
    <row r="308" customFormat="false" ht="12.75" hidden="false" customHeight="false" outlineLevel="0" collapsed="false">
      <c r="B308" s="1" t="s">
        <v>103</v>
      </c>
      <c r="C308" s="1" t="s">
        <v>93</v>
      </c>
      <c r="D308" s="1" t="n">
        <v>2.148695</v>
      </c>
      <c r="E308" s="1" t="n">
        <v>2.763498</v>
      </c>
      <c r="F308" s="1" t="n">
        <v>0.78</v>
      </c>
      <c r="G308" s="1" t="n">
        <v>0.437</v>
      </c>
      <c r="H308" s="1" t="n">
        <v>-3.267661</v>
      </c>
      <c r="I308" s="1" t="n">
        <v>7.565051</v>
      </c>
    </row>
    <row r="309" customFormat="false" ht="12.75" hidden="false" customHeight="false" outlineLevel="0" collapsed="false">
      <c r="B309" s="1" t="s">
        <v>104</v>
      </c>
      <c r="C309" s="1" t="s">
        <v>93</v>
      </c>
      <c r="D309" s="1" t="n">
        <v>-8.049002</v>
      </c>
      <c r="E309" s="1" t="n">
        <v>2.93397</v>
      </c>
      <c r="F309" s="1" t="n">
        <v>-2.74</v>
      </c>
      <c r="G309" s="1" t="n">
        <v>0.006</v>
      </c>
      <c r="H309" s="1" t="n">
        <v>-13.79948</v>
      </c>
      <c r="I309" s="1" t="n">
        <v>-2.298527</v>
      </c>
    </row>
    <row r="310" customFormat="false" ht="12.75" hidden="false" customHeight="false" outlineLevel="0" collapsed="false">
      <c r="B310" s="1" t="s">
        <v>105</v>
      </c>
      <c r="C310" s="1" t="s">
        <v>93</v>
      </c>
      <c r="D310" s="1" t="n">
        <v>-1.716989</v>
      </c>
      <c r="E310" s="1" t="n">
        <v>3.000171</v>
      </c>
      <c r="F310" s="1" t="n">
        <v>-0.57</v>
      </c>
      <c r="G310" s="1" t="n">
        <v>0.567</v>
      </c>
      <c r="H310" s="1" t="n">
        <v>-7.597216</v>
      </c>
      <c r="I310" s="1" t="n">
        <v>4.163237</v>
      </c>
    </row>
    <row r="311" customFormat="false" ht="12.75" hidden="false" customHeight="false" outlineLevel="0" collapsed="false">
      <c r="B311" s="1" t="s">
        <v>106</v>
      </c>
      <c r="C311" s="1" t="s">
        <v>93</v>
      </c>
      <c r="D311" s="1" t="n">
        <v>0.6724487</v>
      </c>
      <c r="E311" s="1" t="n">
        <v>2.932872</v>
      </c>
      <c r="F311" s="1" t="n">
        <v>0.23</v>
      </c>
      <c r="G311" s="1" t="n">
        <v>0.819</v>
      </c>
      <c r="H311" s="1" t="n">
        <v>-5.075874</v>
      </c>
      <c r="I311" s="1" t="n">
        <v>6.420772</v>
      </c>
    </row>
    <row r="312" customFormat="false" ht="12.75" hidden="false" customHeight="false" outlineLevel="0" collapsed="false">
      <c r="B312" s="1" t="s">
        <v>65</v>
      </c>
      <c r="C312" s="1" t="s">
        <v>93</v>
      </c>
    </row>
    <row r="313" customFormat="false" ht="12.75" hidden="false" customHeight="false" outlineLevel="0" collapsed="false">
      <c r="B313" s="1" t="s">
        <v>103</v>
      </c>
      <c r="C313" s="1" t="s">
        <v>93</v>
      </c>
      <c r="D313" s="1" t="n">
        <v>5.814844</v>
      </c>
      <c r="E313" s="1" t="n">
        <v>2.316102</v>
      </c>
      <c r="F313" s="1" t="n">
        <v>2.51</v>
      </c>
      <c r="G313" s="1" t="n">
        <v>0.012</v>
      </c>
      <c r="H313" s="1" t="n">
        <v>1.275368</v>
      </c>
      <c r="I313" s="1" t="n">
        <v>10.35432</v>
      </c>
    </row>
    <row r="314" customFormat="false" ht="12.75" hidden="false" customHeight="false" outlineLevel="0" collapsed="false">
      <c r="B314" s="1" t="s">
        <v>104</v>
      </c>
      <c r="C314" s="1" t="s">
        <v>93</v>
      </c>
      <c r="D314" s="1" t="n">
        <v>-5.943032</v>
      </c>
      <c r="E314" s="1" t="n">
        <v>3.34096</v>
      </c>
      <c r="F314" s="1" t="n">
        <v>-1.78</v>
      </c>
      <c r="G314" s="1" t="n">
        <v>0.075</v>
      </c>
      <c r="H314" s="1" t="n">
        <v>-12.49119</v>
      </c>
      <c r="I314" s="1" t="n">
        <v>0.6051294</v>
      </c>
    </row>
    <row r="315" customFormat="false" ht="12.75" hidden="false" customHeight="false" outlineLevel="0" collapsed="false">
      <c r="B315" s="1" t="s">
        <v>105</v>
      </c>
      <c r="C315" s="1" t="s">
        <v>93</v>
      </c>
      <c r="D315" s="1" t="n">
        <v>3.2179</v>
      </c>
      <c r="E315" s="1" t="n">
        <v>3.301172</v>
      </c>
      <c r="F315" s="1" t="n">
        <v>0.97</v>
      </c>
      <c r="G315" s="1" t="n">
        <v>0.33</v>
      </c>
      <c r="H315" s="1" t="n">
        <v>-3.252279</v>
      </c>
      <c r="I315" s="1" t="n">
        <v>9.688078</v>
      </c>
    </row>
    <row r="316" customFormat="false" ht="12.75" hidden="false" customHeight="false" outlineLevel="0" collapsed="false">
      <c r="B316" s="1" t="s">
        <v>106</v>
      </c>
      <c r="C316" s="1" t="s">
        <v>93</v>
      </c>
      <c r="D316" s="1" t="n">
        <v>0.897971</v>
      </c>
      <c r="E316" s="1" t="n">
        <v>2.120083</v>
      </c>
      <c r="F316" s="1" t="n">
        <v>0.42</v>
      </c>
      <c r="G316" s="1" t="n">
        <v>0.672</v>
      </c>
      <c r="H316" s="1" t="n">
        <v>-3.257316</v>
      </c>
      <c r="I316" s="1" t="n">
        <v>5.053258</v>
      </c>
    </row>
    <row r="317" customFormat="false" ht="12.75" hidden="false" customHeight="false" outlineLevel="0" collapsed="false">
      <c r="B317" s="1" t="s">
        <v>66</v>
      </c>
      <c r="C317" s="1" t="s">
        <v>93</v>
      </c>
    </row>
    <row r="318" customFormat="false" ht="12.75" hidden="false" customHeight="false" outlineLevel="0" collapsed="false">
      <c r="B318" s="1" t="s">
        <v>103</v>
      </c>
      <c r="C318" s="1" t="s">
        <v>93</v>
      </c>
      <c r="D318" s="1" t="n">
        <v>9.741816</v>
      </c>
      <c r="E318" s="1" t="n">
        <v>30.99542</v>
      </c>
      <c r="F318" s="1" t="n">
        <v>0.31</v>
      </c>
      <c r="G318" s="1" t="n">
        <v>0.753</v>
      </c>
      <c r="H318" s="1" t="n">
        <v>-51.00809</v>
      </c>
      <c r="I318" s="1" t="n">
        <v>70.49172</v>
      </c>
    </row>
    <row r="319" customFormat="false" ht="12.75" hidden="false" customHeight="false" outlineLevel="0" collapsed="false">
      <c r="B319" s="1" t="s">
        <v>104</v>
      </c>
      <c r="C319" s="1" t="s">
        <v>93</v>
      </c>
      <c r="D319" s="1" t="n">
        <v>39.53478</v>
      </c>
      <c r="E319" s="1" t="n">
        <v>46.81786</v>
      </c>
      <c r="F319" s="1" t="n">
        <v>0.84</v>
      </c>
      <c r="G319" s="1" t="n">
        <v>0.398</v>
      </c>
      <c r="H319" s="1" t="n">
        <v>-52.22654</v>
      </c>
      <c r="I319" s="1" t="n">
        <v>131.2961</v>
      </c>
    </row>
    <row r="320" customFormat="false" ht="12.75" hidden="false" customHeight="false" outlineLevel="0" collapsed="false">
      <c r="B320" s="1" t="s">
        <v>105</v>
      </c>
      <c r="C320" s="1" t="s">
        <v>93</v>
      </c>
      <c r="D320" s="1" t="n">
        <v>-115.8345</v>
      </c>
      <c r="E320" s="1" t="n">
        <v>46.99141</v>
      </c>
      <c r="F320" s="1" t="n">
        <v>-2.47</v>
      </c>
      <c r="G320" s="1" t="n">
        <v>0.014</v>
      </c>
      <c r="H320" s="1" t="n">
        <v>-207.936</v>
      </c>
      <c r="I320" s="1" t="n">
        <v>-23.73301</v>
      </c>
    </row>
    <row r="321" customFormat="false" ht="12.75" hidden="false" customHeight="false" outlineLevel="0" collapsed="false">
      <c r="B321" s="1" t="s">
        <v>106</v>
      </c>
      <c r="C321" s="1" t="s">
        <v>93</v>
      </c>
      <c r="D321" s="1" t="n">
        <v>58.36614</v>
      </c>
      <c r="E321" s="1" t="n">
        <v>26.22949</v>
      </c>
      <c r="F321" s="1" t="n">
        <v>2.23</v>
      </c>
      <c r="G321" s="1" t="n">
        <v>0.026</v>
      </c>
      <c r="H321" s="1" t="n">
        <v>6.957282</v>
      </c>
      <c r="I321" s="1" t="n">
        <v>109.775</v>
      </c>
    </row>
    <row r="322" customFormat="false" ht="12.75" hidden="false" customHeight="false" outlineLevel="0" collapsed="false">
      <c r="B322" s="1" t="s">
        <v>67</v>
      </c>
      <c r="C322" s="1" t="s">
        <v>93</v>
      </c>
    </row>
    <row r="323" customFormat="false" ht="12.75" hidden="false" customHeight="false" outlineLevel="0" collapsed="false">
      <c r="B323" s="1" t="s">
        <v>103</v>
      </c>
      <c r="C323" s="1" t="s">
        <v>93</v>
      </c>
      <c r="D323" s="1" t="n">
        <v>17.79184</v>
      </c>
      <c r="E323" s="1" t="n">
        <v>6.540337</v>
      </c>
      <c r="F323" s="1" t="n">
        <v>2.72</v>
      </c>
      <c r="G323" s="1" t="n">
        <v>0.007</v>
      </c>
      <c r="H323" s="1" t="n">
        <v>4.973011</v>
      </c>
      <c r="I323" s="1" t="n">
        <v>30.61066</v>
      </c>
    </row>
    <row r="324" customFormat="false" ht="12.75" hidden="false" customHeight="false" outlineLevel="0" collapsed="false">
      <c r="B324" s="1" t="s">
        <v>104</v>
      </c>
      <c r="C324" s="1" t="s">
        <v>93</v>
      </c>
      <c r="D324" s="1" t="n">
        <v>-26.75371</v>
      </c>
      <c r="E324" s="1" t="n">
        <v>9.246283</v>
      </c>
      <c r="F324" s="1" t="n">
        <v>-2.89</v>
      </c>
      <c r="G324" s="1" t="n">
        <v>0.004</v>
      </c>
      <c r="H324" s="1" t="n">
        <v>-44.87609</v>
      </c>
      <c r="I324" s="1" t="n">
        <v>-8.631329</v>
      </c>
    </row>
    <row r="325" customFormat="false" ht="12.75" hidden="false" customHeight="false" outlineLevel="0" collapsed="false">
      <c r="B325" s="1" t="s">
        <v>105</v>
      </c>
      <c r="C325" s="1" t="s">
        <v>93</v>
      </c>
      <c r="D325" s="1" t="n">
        <v>7.994744</v>
      </c>
      <c r="E325" s="1" t="n">
        <v>9.965909</v>
      </c>
      <c r="F325" s="1" t="n">
        <v>0.8</v>
      </c>
      <c r="G325" s="1" t="n">
        <v>0.422</v>
      </c>
      <c r="H325" s="1" t="n">
        <v>-11.53808</v>
      </c>
      <c r="I325" s="1" t="n">
        <v>27.52757</v>
      </c>
    </row>
    <row r="326" customFormat="false" ht="12.75" hidden="false" customHeight="false" outlineLevel="0" collapsed="false">
      <c r="B326" s="1" t="s">
        <v>106</v>
      </c>
      <c r="C326" s="1" t="s">
        <v>93</v>
      </c>
      <c r="D326" s="1" t="n">
        <v>4.898755</v>
      </c>
      <c r="E326" s="1" t="n">
        <v>7.08094</v>
      </c>
      <c r="F326" s="1" t="n">
        <v>0.69</v>
      </c>
      <c r="G326" s="1" t="n">
        <v>0.489</v>
      </c>
      <c r="H326" s="1" t="n">
        <v>-8.979633</v>
      </c>
      <c r="I326" s="1" t="n">
        <v>18.77714</v>
      </c>
    </row>
    <row r="327" customFormat="false" ht="12.75" hidden="false" customHeight="false" outlineLevel="0" collapsed="false">
      <c r="B327" s="1" t="s">
        <v>68</v>
      </c>
      <c r="C327" s="1" t="s">
        <v>93</v>
      </c>
    </row>
    <row r="328" customFormat="false" ht="12.75" hidden="false" customHeight="false" outlineLevel="0" collapsed="false">
      <c r="B328" s="1" t="s">
        <v>103</v>
      </c>
      <c r="C328" s="1" t="s">
        <v>93</v>
      </c>
      <c r="D328" s="1" t="n">
        <v>0.9860364</v>
      </c>
      <c r="E328" s="1" t="n">
        <v>0.0924048</v>
      </c>
      <c r="F328" s="1" t="n">
        <v>10.67</v>
      </c>
      <c r="G328" s="1" t="n">
        <v>0</v>
      </c>
      <c r="H328" s="1" t="n">
        <v>0.8049262</v>
      </c>
      <c r="I328" s="1" t="n">
        <v>1.167147</v>
      </c>
    </row>
    <row r="329" customFormat="false" ht="12.75" hidden="false" customHeight="false" outlineLevel="0" collapsed="false">
      <c r="B329" s="1" t="s">
        <v>104</v>
      </c>
      <c r="C329" s="1" t="s">
        <v>93</v>
      </c>
      <c r="D329" s="1" t="n">
        <v>-0.3408251</v>
      </c>
      <c r="E329" s="1" t="n">
        <v>0.1249017</v>
      </c>
      <c r="F329" s="1" t="n">
        <v>-2.73</v>
      </c>
      <c r="G329" s="1" t="n">
        <v>0.006</v>
      </c>
      <c r="H329" s="1" t="n">
        <v>-0.585628</v>
      </c>
      <c r="I329" s="1" t="n">
        <v>-0.0960222</v>
      </c>
    </row>
    <row r="330" customFormat="false" ht="12.75" hidden="false" customHeight="false" outlineLevel="0" collapsed="false">
      <c r="B330" s="1" t="s">
        <v>105</v>
      </c>
      <c r="C330" s="1" t="s">
        <v>93</v>
      </c>
      <c r="D330" s="1" t="n">
        <v>0.3323679</v>
      </c>
      <c r="E330" s="1" t="n">
        <v>0.1190631</v>
      </c>
      <c r="F330" s="1" t="n">
        <v>2.79</v>
      </c>
      <c r="G330" s="1" t="n">
        <v>0.005</v>
      </c>
      <c r="H330" s="1" t="n">
        <v>0.0990084</v>
      </c>
      <c r="I330" s="1" t="n">
        <v>0.5657273</v>
      </c>
    </row>
    <row r="331" customFormat="false" ht="12.75" hidden="false" customHeight="false" outlineLevel="0" collapsed="false">
      <c r="B331" s="1" t="s">
        <v>106</v>
      </c>
      <c r="C331" s="1" t="s">
        <v>93</v>
      </c>
      <c r="D331" s="1" t="n">
        <v>-0.0626358</v>
      </c>
      <c r="E331" s="1" t="n">
        <v>0.0963089</v>
      </c>
      <c r="F331" s="1" t="n">
        <v>-0.65</v>
      </c>
      <c r="G331" s="1" t="n">
        <v>0.515</v>
      </c>
      <c r="H331" s="1" t="n">
        <v>-0.2513977</v>
      </c>
      <c r="I331" s="1" t="n">
        <v>0.1261261</v>
      </c>
    </row>
    <row r="332" customFormat="false" ht="12.75" hidden="false" customHeight="false" outlineLevel="0" collapsed="false">
      <c r="B332" s="1" t="s">
        <v>91</v>
      </c>
      <c r="C332" s="1" t="s">
        <v>93</v>
      </c>
    </row>
    <row r="333" customFormat="false" ht="12.75" hidden="false" customHeight="false" outlineLevel="0" collapsed="false">
      <c r="B333" s="1" t="s">
        <v>103</v>
      </c>
      <c r="C333" s="1" t="s">
        <v>93</v>
      </c>
      <c r="D333" s="1" t="n">
        <v>7.289759</v>
      </c>
      <c r="E333" s="1" t="n">
        <v>11.50354</v>
      </c>
      <c r="F333" s="1" t="n">
        <v>0.63</v>
      </c>
      <c r="G333" s="1" t="n">
        <v>0.526</v>
      </c>
      <c r="H333" s="1" t="n">
        <v>-15.25677</v>
      </c>
      <c r="I333" s="1" t="n">
        <v>29.83629</v>
      </c>
    </row>
    <row r="334" customFormat="false" ht="12.75" hidden="false" customHeight="false" outlineLevel="0" collapsed="false">
      <c r="B334" s="1" t="s">
        <v>104</v>
      </c>
      <c r="C334" s="1" t="s">
        <v>93</v>
      </c>
      <c r="D334" s="1" t="n">
        <v>-4.915532</v>
      </c>
      <c r="E334" s="1" t="n">
        <v>17.36057</v>
      </c>
      <c r="F334" s="1" t="n">
        <v>-0.28</v>
      </c>
      <c r="G334" s="1" t="n">
        <v>0.777</v>
      </c>
      <c r="H334" s="1" t="n">
        <v>-38.94163</v>
      </c>
      <c r="I334" s="1" t="n">
        <v>29.11057</v>
      </c>
    </row>
    <row r="335" customFormat="false" ht="12.75" hidden="false" customHeight="false" outlineLevel="0" collapsed="false">
      <c r="B335" s="1" t="s">
        <v>105</v>
      </c>
      <c r="C335" s="1" t="s">
        <v>93</v>
      </c>
      <c r="D335" s="1" t="n">
        <v>3.653037</v>
      </c>
      <c r="E335" s="1" t="n">
        <v>17.09182</v>
      </c>
      <c r="F335" s="1" t="n">
        <v>0.21</v>
      </c>
      <c r="G335" s="1" t="n">
        <v>0.831</v>
      </c>
      <c r="H335" s="1" t="n">
        <v>-29.84631</v>
      </c>
      <c r="I335" s="1" t="n">
        <v>37.15239</v>
      </c>
    </row>
    <row r="336" customFormat="false" ht="12.75" hidden="false" customHeight="false" outlineLevel="0" collapsed="false">
      <c r="B336" s="1" t="s">
        <v>106</v>
      </c>
      <c r="C336" s="1" t="s">
        <v>93</v>
      </c>
      <c r="D336" s="1" t="n">
        <v>-3.824186</v>
      </c>
      <c r="E336" s="1" t="n">
        <v>10.62659</v>
      </c>
      <c r="F336" s="1" t="n">
        <v>-0.36</v>
      </c>
      <c r="G336" s="1" t="n">
        <v>0.719</v>
      </c>
      <c r="H336" s="1" t="n">
        <v>-24.65193</v>
      </c>
      <c r="I336" s="1" t="n">
        <v>17.00355</v>
      </c>
    </row>
    <row r="337" customFormat="false" ht="12.75" hidden="false" customHeight="false" outlineLevel="0" collapsed="false">
      <c r="B337" s="1" t="s">
        <v>107</v>
      </c>
      <c r="C337" s="1" t="s">
        <v>93</v>
      </c>
      <c r="D337" s="1" t="n">
        <v>-37.31944</v>
      </c>
      <c r="E337" s="1" t="n">
        <v>17.89935</v>
      </c>
      <c r="F337" s="1" t="n">
        <v>-2.08</v>
      </c>
      <c r="G337" s="1" t="n">
        <v>0.037</v>
      </c>
      <c r="H337" s="1" t="n">
        <v>-72.40151</v>
      </c>
      <c r="I337" s="1" t="n">
        <v>-2.237366</v>
      </c>
    </row>
    <row r="338" customFormat="false" ht="12.75" hidden="false" customHeight="false" outlineLevel="0" collapsed="false">
      <c r="A338" s="1" t="s">
        <v>102</v>
      </c>
    </row>
    <row r="339" customFormat="false" ht="12.75" hidden="false" customHeight="false" outlineLevel="0" collapsed="false">
      <c r="A339" s="1" t="s">
        <v>91</v>
      </c>
      <c r="B339" s="1" t="s">
        <v>93</v>
      </c>
    </row>
    <row r="340" customFormat="false" ht="12.75" hidden="false" customHeight="false" outlineLevel="0" collapsed="false">
      <c r="B340" s="1" t="s">
        <v>62</v>
      </c>
      <c r="C340" s="1" t="s">
        <v>93</v>
      </c>
    </row>
    <row r="341" customFormat="false" ht="12.75" hidden="false" customHeight="false" outlineLevel="0" collapsed="false">
      <c r="B341" s="1" t="s">
        <v>103</v>
      </c>
      <c r="C341" s="1" t="s">
        <v>93</v>
      </c>
      <c r="D341" s="1" t="n">
        <v>-0.2440964</v>
      </c>
      <c r="E341" s="1" t="n">
        <v>0.1010916</v>
      </c>
      <c r="F341" s="1" t="n">
        <v>-2.41</v>
      </c>
      <c r="G341" s="1" t="n">
        <v>0.016</v>
      </c>
      <c r="H341" s="1" t="n">
        <v>-0.4422324</v>
      </c>
      <c r="I341" s="1" t="n">
        <v>-0.0459605</v>
      </c>
    </row>
    <row r="342" customFormat="false" ht="12.75" hidden="false" customHeight="false" outlineLevel="0" collapsed="false">
      <c r="B342" s="1" t="s">
        <v>104</v>
      </c>
      <c r="C342" s="1" t="s">
        <v>93</v>
      </c>
      <c r="D342" s="1" t="n">
        <v>0.1880777</v>
      </c>
      <c r="E342" s="1" t="n">
        <v>0.1254798</v>
      </c>
      <c r="F342" s="1" t="n">
        <v>1.5</v>
      </c>
      <c r="G342" s="1" t="n">
        <v>0.134</v>
      </c>
      <c r="H342" s="1" t="n">
        <v>-0.0578583</v>
      </c>
      <c r="I342" s="1" t="n">
        <v>0.4340137</v>
      </c>
    </row>
    <row r="343" customFormat="false" ht="12.75" hidden="false" customHeight="false" outlineLevel="0" collapsed="false">
      <c r="B343" s="1" t="s">
        <v>105</v>
      </c>
      <c r="C343" s="1" t="s">
        <v>93</v>
      </c>
      <c r="D343" s="1" t="n">
        <v>0.0979252</v>
      </c>
      <c r="E343" s="1" t="n">
        <v>0.1170635</v>
      </c>
      <c r="F343" s="1" t="n">
        <v>0.84</v>
      </c>
      <c r="G343" s="1" t="n">
        <v>0.403</v>
      </c>
      <c r="H343" s="1" t="n">
        <v>-0.1315151</v>
      </c>
      <c r="I343" s="1" t="n">
        <v>0.3273654</v>
      </c>
    </row>
    <row r="344" customFormat="false" ht="12.75" hidden="false" customHeight="false" outlineLevel="0" collapsed="false">
      <c r="B344" s="1" t="s">
        <v>106</v>
      </c>
      <c r="C344" s="1" t="s">
        <v>93</v>
      </c>
      <c r="D344" s="1" t="n">
        <v>-0.165485</v>
      </c>
      <c r="E344" s="1" t="n">
        <v>0.105285</v>
      </c>
      <c r="F344" s="1" t="n">
        <v>-1.57</v>
      </c>
      <c r="G344" s="1" t="n">
        <v>0.116</v>
      </c>
      <c r="H344" s="1" t="n">
        <v>-0.3718399</v>
      </c>
      <c r="I344" s="1" t="n">
        <v>0.0408698</v>
      </c>
    </row>
    <row r="345" customFormat="false" ht="12.75" hidden="false" customHeight="false" outlineLevel="0" collapsed="false">
      <c r="B345" s="1" t="s">
        <v>63</v>
      </c>
      <c r="C345" s="1" t="s">
        <v>93</v>
      </c>
    </row>
    <row r="346" customFormat="false" ht="12.75" hidden="false" customHeight="false" outlineLevel="0" collapsed="false">
      <c r="B346" s="1" t="s">
        <v>103</v>
      </c>
      <c r="C346" s="1" t="s">
        <v>93</v>
      </c>
      <c r="D346" s="1" t="n">
        <v>0.0092181</v>
      </c>
      <c r="E346" s="1" t="n">
        <v>0.0993188</v>
      </c>
      <c r="F346" s="1" t="n">
        <v>0.09</v>
      </c>
      <c r="G346" s="1" t="n">
        <v>0.926</v>
      </c>
      <c r="H346" s="1" t="n">
        <v>-0.1854431</v>
      </c>
      <c r="I346" s="1" t="n">
        <v>0.2038794</v>
      </c>
    </row>
    <row r="347" customFormat="false" ht="12.75" hidden="false" customHeight="false" outlineLevel="0" collapsed="false">
      <c r="B347" s="1" t="s">
        <v>104</v>
      </c>
      <c r="C347" s="1" t="s">
        <v>93</v>
      </c>
      <c r="D347" s="1" t="n">
        <v>0.1841356</v>
      </c>
      <c r="E347" s="1" t="n">
        <v>0.1366849</v>
      </c>
      <c r="F347" s="1" t="n">
        <v>1.35</v>
      </c>
      <c r="G347" s="1" t="n">
        <v>0.178</v>
      </c>
      <c r="H347" s="1" t="n">
        <v>-0.0837619</v>
      </c>
      <c r="I347" s="1" t="n">
        <v>0.4520331</v>
      </c>
    </row>
    <row r="348" customFormat="false" ht="12.75" hidden="false" customHeight="false" outlineLevel="0" collapsed="false">
      <c r="B348" s="1" t="s">
        <v>105</v>
      </c>
      <c r="C348" s="1" t="s">
        <v>93</v>
      </c>
      <c r="D348" s="1" t="n">
        <v>-0.0887163</v>
      </c>
      <c r="E348" s="1" t="n">
        <v>0.1298911</v>
      </c>
      <c r="F348" s="1" t="n">
        <v>-0.68</v>
      </c>
      <c r="G348" s="1" t="n">
        <v>0.495</v>
      </c>
      <c r="H348" s="1" t="n">
        <v>-0.3432983</v>
      </c>
      <c r="I348" s="1" t="n">
        <v>0.1658656</v>
      </c>
    </row>
    <row r="349" customFormat="false" ht="12.75" hidden="false" customHeight="false" outlineLevel="0" collapsed="false">
      <c r="B349" s="1" t="s">
        <v>106</v>
      </c>
      <c r="C349" s="1" t="s">
        <v>93</v>
      </c>
      <c r="D349" s="1" t="n">
        <v>-0.0739774</v>
      </c>
      <c r="E349" s="1" t="n">
        <v>0.0919825</v>
      </c>
      <c r="F349" s="1" t="n">
        <v>-0.8</v>
      </c>
      <c r="G349" s="1" t="n">
        <v>0.421</v>
      </c>
      <c r="H349" s="1" t="n">
        <v>-0.2542598</v>
      </c>
      <c r="I349" s="1" t="n">
        <v>0.106305</v>
      </c>
    </row>
    <row r="350" customFormat="false" ht="12.75" hidden="false" customHeight="false" outlineLevel="0" collapsed="false">
      <c r="B350" s="1" t="s">
        <v>64</v>
      </c>
      <c r="C350" s="1" t="s">
        <v>93</v>
      </c>
    </row>
    <row r="351" customFormat="false" ht="12.75" hidden="false" customHeight="false" outlineLevel="0" collapsed="false">
      <c r="B351" s="1" t="s">
        <v>103</v>
      </c>
      <c r="C351" s="1" t="s">
        <v>93</v>
      </c>
      <c r="D351" s="1" t="n">
        <v>0.0078503</v>
      </c>
      <c r="E351" s="1" t="n">
        <v>0.0213707</v>
      </c>
      <c r="F351" s="1" t="n">
        <v>0.37</v>
      </c>
      <c r="G351" s="1" t="n">
        <v>0.713</v>
      </c>
      <c r="H351" s="1" t="n">
        <v>-0.0340356</v>
      </c>
      <c r="I351" s="1" t="n">
        <v>0.0497362</v>
      </c>
    </row>
    <row r="352" customFormat="false" ht="12.75" hidden="false" customHeight="false" outlineLevel="0" collapsed="false">
      <c r="B352" s="1" t="s">
        <v>104</v>
      </c>
      <c r="C352" s="1" t="s">
        <v>93</v>
      </c>
      <c r="D352" s="1" t="n">
        <v>0.0134906</v>
      </c>
      <c r="E352" s="1" t="n">
        <v>0.022689</v>
      </c>
      <c r="F352" s="1" t="n">
        <v>0.59</v>
      </c>
      <c r="G352" s="1" t="n">
        <v>0.552</v>
      </c>
      <c r="H352" s="1" t="n">
        <v>-0.0309791</v>
      </c>
      <c r="I352" s="1" t="n">
        <v>0.0579604</v>
      </c>
    </row>
    <row r="353" customFormat="false" ht="12.75" hidden="false" customHeight="false" outlineLevel="0" collapsed="false">
      <c r="B353" s="1" t="s">
        <v>105</v>
      </c>
      <c r="C353" s="1" t="s">
        <v>93</v>
      </c>
      <c r="D353" s="1" t="n">
        <v>0.0263434</v>
      </c>
      <c r="E353" s="1" t="n">
        <v>0.023201</v>
      </c>
      <c r="F353" s="1" t="n">
        <v>1.14</v>
      </c>
      <c r="G353" s="1" t="n">
        <v>0.256</v>
      </c>
      <c r="H353" s="1" t="n">
        <v>-0.0191297</v>
      </c>
      <c r="I353" s="1" t="n">
        <v>0.0718165</v>
      </c>
    </row>
    <row r="354" customFormat="false" ht="12.75" hidden="false" customHeight="false" outlineLevel="0" collapsed="false">
      <c r="B354" s="1" t="s">
        <v>106</v>
      </c>
      <c r="C354" s="1" t="s">
        <v>93</v>
      </c>
      <c r="D354" s="1" t="n">
        <v>0.0111898</v>
      </c>
      <c r="E354" s="1" t="n">
        <v>0.0226806</v>
      </c>
      <c r="F354" s="1" t="n">
        <v>0.49</v>
      </c>
      <c r="G354" s="1" t="n">
        <v>0.622</v>
      </c>
      <c r="H354" s="1" t="n">
        <v>-0.0332632</v>
      </c>
      <c r="I354" s="1" t="n">
        <v>0.0556429</v>
      </c>
    </row>
    <row r="355" customFormat="false" ht="12.75" hidden="false" customHeight="false" outlineLevel="0" collapsed="false">
      <c r="B355" s="1" t="s">
        <v>65</v>
      </c>
      <c r="C355" s="1" t="s">
        <v>93</v>
      </c>
    </row>
    <row r="356" customFormat="false" ht="12.75" hidden="false" customHeight="false" outlineLevel="0" collapsed="false">
      <c r="B356" s="1" t="s">
        <v>103</v>
      </c>
      <c r="C356" s="1" t="s">
        <v>93</v>
      </c>
      <c r="D356" s="1" t="n">
        <v>0.0097054</v>
      </c>
      <c r="E356" s="1" t="n">
        <v>0.0179109</v>
      </c>
      <c r="F356" s="1" t="n">
        <v>0.54</v>
      </c>
      <c r="G356" s="1" t="n">
        <v>0.588</v>
      </c>
      <c r="H356" s="1" t="n">
        <v>-0.0253994</v>
      </c>
      <c r="I356" s="1" t="n">
        <v>0.0448102</v>
      </c>
    </row>
    <row r="357" customFormat="false" ht="12.75" hidden="false" customHeight="false" outlineLevel="0" collapsed="false">
      <c r="B357" s="1" t="s">
        <v>104</v>
      </c>
      <c r="C357" s="1" t="s">
        <v>93</v>
      </c>
      <c r="D357" s="1" t="n">
        <v>0.0110566</v>
      </c>
      <c r="E357" s="1" t="n">
        <v>0.0258364</v>
      </c>
      <c r="F357" s="1" t="n">
        <v>0.43</v>
      </c>
      <c r="G357" s="1" t="n">
        <v>0.669</v>
      </c>
      <c r="H357" s="1" t="n">
        <v>-0.0395818</v>
      </c>
      <c r="I357" s="1" t="n">
        <v>0.061695</v>
      </c>
    </row>
    <row r="358" customFormat="false" ht="12.75" hidden="false" customHeight="false" outlineLevel="0" collapsed="false">
      <c r="B358" s="1" t="s">
        <v>105</v>
      </c>
      <c r="C358" s="1" t="s">
        <v>93</v>
      </c>
      <c r="D358" s="1" t="n">
        <v>-0.0483254</v>
      </c>
      <c r="E358" s="1" t="n">
        <v>0.0255287</v>
      </c>
      <c r="F358" s="1" t="n">
        <v>-1.89</v>
      </c>
      <c r="G358" s="1" t="n">
        <v>0.058</v>
      </c>
      <c r="H358" s="1" t="n">
        <v>-0.0983608</v>
      </c>
      <c r="I358" s="1" t="n">
        <v>0.0017099</v>
      </c>
    </row>
    <row r="359" customFormat="false" ht="12.75" hidden="false" customHeight="false" outlineLevel="0" collapsed="false">
      <c r="B359" s="1" t="s">
        <v>106</v>
      </c>
      <c r="C359" s="1" t="s">
        <v>93</v>
      </c>
      <c r="D359" s="1" t="n">
        <v>0.0157253</v>
      </c>
      <c r="E359" s="1" t="n">
        <v>0.0163951</v>
      </c>
      <c r="F359" s="1" t="n">
        <v>0.96</v>
      </c>
      <c r="G359" s="1" t="n">
        <v>0.337</v>
      </c>
      <c r="H359" s="1" t="n">
        <v>-0.0164085</v>
      </c>
      <c r="I359" s="1" t="n">
        <v>0.0478591</v>
      </c>
    </row>
    <row r="360" customFormat="false" ht="12.75" hidden="false" customHeight="false" outlineLevel="0" collapsed="false">
      <c r="B360" s="1" t="s">
        <v>66</v>
      </c>
      <c r="C360" s="1" t="s">
        <v>93</v>
      </c>
    </row>
    <row r="361" customFormat="false" ht="12.75" hidden="false" customHeight="false" outlineLevel="0" collapsed="false">
      <c r="B361" s="1" t="s">
        <v>103</v>
      </c>
      <c r="C361" s="1" t="s">
        <v>93</v>
      </c>
      <c r="D361" s="1" t="n">
        <v>-0.1864857</v>
      </c>
      <c r="E361" s="1" t="n">
        <v>0.2396945</v>
      </c>
      <c r="F361" s="1" t="n">
        <v>-0.78</v>
      </c>
      <c r="G361" s="1" t="n">
        <v>0.437</v>
      </c>
      <c r="H361" s="1" t="n">
        <v>-0.6562783</v>
      </c>
      <c r="I361" s="1" t="n">
        <v>0.283307</v>
      </c>
    </row>
    <row r="362" customFormat="false" ht="12.75" hidden="false" customHeight="false" outlineLevel="0" collapsed="false">
      <c r="B362" s="1" t="s">
        <v>104</v>
      </c>
      <c r="C362" s="1" t="s">
        <v>93</v>
      </c>
      <c r="D362" s="1" t="n">
        <v>0.6956119</v>
      </c>
      <c r="E362" s="1" t="n">
        <v>0.362053</v>
      </c>
      <c r="F362" s="1" t="n">
        <v>1.92</v>
      </c>
      <c r="G362" s="1" t="n">
        <v>0.055</v>
      </c>
      <c r="H362" s="1" t="n">
        <v>-0.013999</v>
      </c>
      <c r="I362" s="1" t="n">
        <v>1.405223</v>
      </c>
    </row>
    <row r="363" customFormat="false" ht="12.75" hidden="false" customHeight="false" outlineLevel="0" collapsed="false">
      <c r="B363" s="1" t="s">
        <v>105</v>
      </c>
      <c r="C363" s="1" t="s">
        <v>93</v>
      </c>
      <c r="D363" s="1" t="n">
        <v>-0.3858991</v>
      </c>
      <c r="E363" s="1" t="n">
        <v>0.3633951</v>
      </c>
      <c r="F363" s="1" t="n">
        <v>-1.06</v>
      </c>
      <c r="G363" s="1" t="n">
        <v>0.288</v>
      </c>
      <c r="H363" s="1" t="n">
        <v>-1.09814</v>
      </c>
      <c r="I363" s="1" t="n">
        <v>0.3263423</v>
      </c>
    </row>
    <row r="364" customFormat="false" ht="12.75" hidden="false" customHeight="false" outlineLevel="0" collapsed="false">
      <c r="B364" s="1" t="s">
        <v>106</v>
      </c>
      <c r="C364" s="1" t="s">
        <v>93</v>
      </c>
      <c r="D364" s="1" t="n">
        <v>-0.0186634</v>
      </c>
      <c r="E364" s="1" t="n">
        <v>0.2028385</v>
      </c>
      <c r="F364" s="1" t="n">
        <v>-0.09</v>
      </c>
      <c r="G364" s="1" t="n">
        <v>0.927</v>
      </c>
      <c r="H364" s="1" t="n">
        <v>-0.4162196</v>
      </c>
      <c r="I364" s="1" t="n">
        <v>0.3788929</v>
      </c>
    </row>
    <row r="365" customFormat="false" ht="12.75" hidden="false" customHeight="false" outlineLevel="0" collapsed="false">
      <c r="B365" s="1" t="s">
        <v>67</v>
      </c>
      <c r="C365" s="1" t="s">
        <v>93</v>
      </c>
    </row>
    <row r="366" customFormat="false" ht="12.75" hidden="false" customHeight="false" outlineLevel="0" collapsed="false">
      <c r="B366" s="1" t="s">
        <v>103</v>
      </c>
      <c r="C366" s="1" t="s">
        <v>93</v>
      </c>
      <c r="D366" s="1" t="n">
        <v>-0.0348647</v>
      </c>
      <c r="E366" s="1" t="n">
        <v>0.0505779</v>
      </c>
      <c r="F366" s="1" t="n">
        <v>-0.69</v>
      </c>
      <c r="G366" s="1" t="n">
        <v>0.491</v>
      </c>
      <c r="H366" s="1" t="n">
        <v>-0.1339956</v>
      </c>
      <c r="I366" s="1" t="n">
        <v>0.0642661</v>
      </c>
    </row>
    <row r="367" customFormat="false" ht="12.75" hidden="false" customHeight="false" outlineLevel="0" collapsed="false">
      <c r="B367" s="1" t="s">
        <v>104</v>
      </c>
      <c r="C367" s="1" t="s">
        <v>93</v>
      </c>
      <c r="D367" s="1" t="n">
        <v>0.159849</v>
      </c>
      <c r="E367" s="1" t="n">
        <v>0.0715036</v>
      </c>
      <c r="F367" s="1" t="n">
        <v>2.24</v>
      </c>
      <c r="G367" s="1" t="n">
        <v>0.025</v>
      </c>
      <c r="H367" s="1" t="n">
        <v>0.0197046</v>
      </c>
      <c r="I367" s="1" t="n">
        <v>0.2999935</v>
      </c>
    </row>
    <row r="368" customFormat="false" ht="12.75" hidden="false" customHeight="false" outlineLevel="0" collapsed="false">
      <c r="B368" s="1" t="s">
        <v>105</v>
      </c>
      <c r="C368" s="1" t="s">
        <v>93</v>
      </c>
      <c r="D368" s="1" t="n">
        <v>-0.1840256</v>
      </c>
      <c r="E368" s="1" t="n">
        <v>0.0770686</v>
      </c>
      <c r="F368" s="1" t="n">
        <v>-2.39</v>
      </c>
      <c r="G368" s="1" t="n">
        <v>0.017</v>
      </c>
      <c r="H368" s="1" t="n">
        <v>-0.3350773</v>
      </c>
      <c r="I368" s="1" t="n">
        <v>-0.0329739</v>
      </c>
    </row>
    <row r="369" customFormat="false" ht="12.75" hidden="false" customHeight="false" outlineLevel="0" collapsed="false">
      <c r="B369" s="1" t="s">
        <v>106</v>
      </c>
      <c r="C369" s="1" t="s">
        <v>93</v>
      </c>
      <c r="D369" s="1" t="n">
        <v>0.0485284</v>
      </c>
      <c r="E369" s="1" t="n">
        <v>0.0547585</v>
      </c>
      <c r="F369" s="1" t="n">
        <v>0.89</v>
      </c>
      <c r="G369" s="1" t="n">
        <v>0.375</v>
      </c>
      <c r="H369" s="1" t="n">
        <v>-0.0587963</v>
      </c>
      <c r="I369" s="1" t="n">
        <v>0.1558531</v>
      </c>
    </row>
    <row r="370" customFormat="false" ht="12.75" hidden="false" customHeight="false" outlineLevel="0" collapsed="false">
      <c r="B370" s="1" t="s">
        <v>68</v>
      </c>
      <c r="C370" s="1" t="s">
        <v>93</v>
      </c>
    </row>
    <row r="371" customFormat="false" ht="12.75" hidden="false" customHeight="false" outlineLevel="0" collapsed="false">
      <c r="B371" s="1" t="s">
        <v>103</v>
      </c>
      <c r="C371" s="1" t="s">
        <v>93</v>
      </c>
      <c r="D371" s="1" t="n">
        <v>-0.0015385</v>
      </c>
      <c r="E371" s="1" t="n">
        <v>0.0007146</v>
      </c>
      <c r="F371" s="1" t="n">
        <v>-2.15</v>
      </c>
      <c r="G371" s="1" t="n">
        <v>0.031</v>
      </c>
      <c r="H371" s="1" t="n">
        <v>-0.0029391</v>
      </c>
      <c r="I371" s="1" t="n">
        <v>-0.000138</v>
      </c>
    </row>
    <row r="372" customFormat="false" ht="12.75" hidden="false" customHeight="false" outlineLevel="0" collapsed="false">
      <c r="B372" s="1" t="s">
        <v>104</v>
      </c>
      <c r="C372" s="1" t="s">
        <v>93</v>
      </c>
      <c r="D372" s="1" t="n">
        <v>0.0009178</v>
      </c>
      <c r="E372" s="1" t="n">
        <v>0.0009659</v>
      </c>
      <c r="F372" s="1" t="n">
        <v>0.95</v>
      </c>
      <c r="G372" s="1" t="n">
        <v>0.342</v>
      </c>
      <c r="H372" s="1" t="n">
        <v>-0.0009754</v>
      </c>
      <c r="I372" s="1" t="n">
        <v>0.0028109</v>
      </c>
    </row>
    <row r="373" customFormat="false" ht="12.75" hidden="false" customHeight="false" outlineLevel="0" collapsed="false">
      <c r="B373" s="1" t="s">
        <v>105</v>
      </c>
      <c r="C373" s="1" t="s">
        <v>93</v>
      </c>
      <c r="D373" s="1" t="n">
        <v>0.0010305</v>
      </c>
      <c r="E373" s="1" t="n">
        <v>0.0009207</v>
      </c>
      <c r="F373" s="1" t="n">
        <v>1.12</v>
      </c>
      <c r="G373" s="1" t="n">
        <v>0.263</v>
      </c>
      <c r="H373" s="1" t="n">
        <v>-0.0007741</v>
      </c>
      <c r="I373" s="1" t="n">
        <v>0.0028351</v>
      </c>
    </row>
    <row r="374" customFormat="false" ht="12.75" hidden="false" customHeight="false" outlineLevel="0" collapsed="false">
      <c r="B374" s="1" t="s">
        <v>106</v>
      </c>
      <c r="C374" s="1" t="s">
        <v>93</v>
      </c>
      <c r="D374" s="1" t="n">
        <v>9.25E-005</v>
      </c>
      <c r="E374" s="1" t="n">
        <v>0.0007448</v>
      </c>
      <c r="F374" s="1" t="n">
        <v>0.12</v>
      </c>
      <c r="G374" s="1" t="n">
        <v>0.901</v>
      </c>
      <c r="H374" s="1" t="n">
        <v>-0.0013672</v>
      </c>
      <c r="I374" s="1" t="n">
        <v>0.0015522</v>
      </c>
    </row>
    <row r="375" customFormat="false" ht="12.75" hidden="false" customHeight="false" outlineLevel="0" collapsed="false">
      <c r="B375" s="1" t="s">
        <v>91</v>
      </c>
      <c r="C375" s="1" t="s">
        <v>93</v>
      </c>
    </row>
    <row r="376" customFormat="false" ht="12.75" hidden="false" customHeight="false" outlineLevel="0" collapsed="false">
      <c r="B376" s="1" t="s">
        <v>103</v>
      </c>
      <c r="C376" s="1" t="s">
        <v>93</v>
      </c>
      <c r="D376" s="1" t="n">
        <v>1.234238</v>
      </c>
      <c r="E376" s="1" t="n">
        <v>0.0889595</v>
      </c>
      <c r="F376" s="1" t="n">
        <v>13.87</v>
      </c>
      <c r="G376" s="1" t="n">
        <v>0</v>
      </c>
      <c r="H376" s="1" t="n">
        <v>1.059881</v>
      </c>
      <c r="I376" s="1" t="n">
        <v>1.408595</v>
      </c>
    </row>
    <row r="377" customFormat="false" ht="12.75" hidden="false" customHeight="false" outlineLevel="0" collapsed="false">
      <c r="B377" s="1" t="s">
        <v>104</v>
      </c>
      <c r="C377" s="1" t="s">
        <v>93</v>
      </c>
      <c r="D377" s="1" t="n">
        <v>-0.281096</v>
      </c>
      <c r="E377" s="1" t="n">
        <v>0.1342532</v>
      </c>
      <c r="F377" s="1" t="n">
        <v>-2.09</v>
      </c>
      <c r="G377" s="1" t="n">
        <v>0.036</v>
      </c>
      <c r="H377" s="1" t="n">
        <v>-0.5442275</v>
      </c>
      <c r="I377" s="1" t="n">
        <v>-0.0179646</v>
      </c>
    </row>
    <row r="378" customFormat="false" ht="12.75" hidden="false" customHeight="false" outlineLevel="0" collapsed="false">
      <c r="B378" s="1" t="s">
        <v>105</v>
      </c>
      <c r="C378" s="1" t="s">
        <v>93</v>
      </c>
      <c r="D378" s="1" t="n">
        <v>0.1383676</v>
      </c>
      <c r="E378" s="1" t="n">
        <v>0.1321749</v>
      </c>
      <c r="F378" s="1" t="n">
        <v>1.05</v>
      </c>
      <c r="G378" s="1" t="n">
        <v>0.295</v>
      </c>
      <c r="H378" s="1" t="n">
        <v>-0.1206903</v>
      </c>
      <c r="I378" s="1" t="n">
        <v>0.3974256</v>
      </c>
    </row>
    <row r="379" customFormat="false" ht="12.75" hidden="false" customHeight="false" outlineLevel="0" collapsed="false">
      <c r="B379" s="1" t="s">
        <v>106</v>
      </c>
      <c r="C379" s="1" t="s">
        <v>93</v>
      </c>
      <c r="D379" s="1" t="n">
        <v>-0.1675107</v>
      </c>
      <c r="E379" s="1" t="n">
        <v>0.0821778</v>
      </c>
      <c r="F379" s="1" t="n">
        <v>-2.04</v>
      </c>
      <c r="G379" s="1" t="n">
        <v>0.042</v>
      </c>
      <c r="H379" s="1" t="n">
        <v>-0.3285763</v>
      </c>
      <c r="I379" s="1" t="n">
        <v>-0.0064451</v>
      </c>
    </row>
    <row r="380" customFormat="false" ht="12.75" hidden="false" customHeight="false" outlineLevel="0" collapsed="false">
      <c r="B380" s="1" t="s">
        <v>107</v>
      </c>
      <c r="C380" s="1" t="s">
        <v>93</v>
      </c>
      <c r="D380" s="1" t="n">
        <v>0.4328468</v>
      </c>
      <c r="E380" s="1" t="n">
        <v>0.1384197</v>
      </c>
      <c r="F380" s="1" t="n">
        <v>3.13</v>
      </c>
      <c r="G380" s="1" t="n">
        <v>0.002</v>
      </c>
      <c r="H380" s="1" t="n">
        <v>0.1615493</v>
      </c>
      <c r="I380" s="1" t="n">
        <v>0.7041444</v>
      </c>
    </row>
    <row r="381" customFormat="false" ht="12.75" hidden="false" customHeight="false" outlineLevel="0" collapsed="false">
      <c r="A381" s="1" t="s">
        <v>92</v>
      </c>
    </row>
    <row r="383" customFormat="false" ht="12.75" hidden="false" customHeight="false" outlineLevel="0" collapsed="false">
      <c r="A383" s="1" t="s">
        <v>40</v>
      </c>
      <c r="B383" s="1" t="s">
        <v>108</v>
      </c>
      <c r="C383" s="1" t="s">
        <v>109</v>
      </c>
      <c r="D383" s="1" t="s">
        <v>110</v>
      </c>
      <c r="E383" s="1" t="s">
        <v>111</v>
      </c>
      <c r="F383" s="1" t="s">
        <v>112</v>
      </c>
      <c r="G383" s="1" t="s">
        <v>113</v>
      </c>
      <c r="H383" s="1" t="s">
        <v>114</v>
      </c>
      <c r="I383" s="1" t="s">
        <v>115</v>
      </c>
    </row>
    <row r="384" customFormat="false" ht="12.75" hidden="false" customHeight="false" outlineLevel="0" collapsed="false">
      <c r="A384" s="1" t="s">
        <v>116</v>
      </c>
      <c r="B384" s="1" t="s">
        <v>117</v>
      </c>
      <c r="C384" s="1" t="s">
        <v>118</v>
      </c>
    </row>
    <row r="385" customFormat="false" ht="12.75" hidden="false" customHeight="false" outlineLevel="0" collapsed="false">
      <c r="A385" s="1" t="s">
        <v>116</v>
      </c>
      <c r="B385" s="1" t="s">
        <v>117</v>
      </c>
      <c r="C385" s="1" t="s">
        <v>119</v>
      </c>
      <c r="D385" s="1" t="s">
        <v>120</v>
      </c>
    </row>
    <row r="386" customFormat="false" ht="12.75" hidden="false" customHeight="false" outlineLevel="0" collapsed="false">
      <c r="A386" s="1" t="s">
        <v>121</v>
      </c>
    </row>
    <row r="387" customFormat="false" ht="12.75" hidden="false" customHeight="false" outlineLevel="0" collapsed="false">
      <c r="A387" s="1" t="s">
        <v>31</v>
      </c>
      <c r="B387" s="1" t="s">
        <v>122</v>
      </c>
    </row>
    <row r="388" customFormat="false" ht="12.75" hidden="false" customHeight="false" outlineLevel="0" collapsed="false">
      <c r="A388" s="1" t="s">
        <v>31</v>
      </c>
      <c r="B388" s="1" t="s">
        <v>122</v>
      </c>
    </row>
    <row r="389" customFormat="false" ht="12.75" hidden="false" customHeight="false" outlineLevel="0" collapsed="false">
      <c r="A389" s="1" t="s">
        <v>31</v>
      </c>
      <c r="B389" s="1" t="s">
        <v>122</v>
      </c>
    </row>
    <row r="390" customFormat="false" ht="12.75" hidden="false" customHeight="false" outlineLevel="0" collapsed="false">
      <c r="A390" s="1" t="s">
        <v>31</v>
      </c>
      <c r="B390" s="1" t="s">
        <v>122</v>
      </c>
    </row>
    <row r="391" customFormat="false" ht="12.75" hidden="false" customHeight="false" outlineLevel="0" collapsed="false">
      <c r="A391" s="1" t="s">
        <v>31</v>
      </c>
      <c r="B391" s="1" t="s">
        <v>123</v>
      </c>
    </row>
    <row r="392" customFormat="false" ht="12.75" hidden="false" customHeight="false" outlineLevel="0" collapsed="false">
      <c r="A392" s="1" t="s">
        <v>116</v>
      </c>
      <c r="B392" s="1" t="s">
        <v>117</v>
      </c>
      <c r="C392" s="1" t="s">
        <v>124</v>
      </c>
    </row>
    <row r="394" customFormat="false" ht="12.75" hidden="false" customHeight="false" outlineLevel="0" collapsed="false">
      <c r="A394" s="1" t="s">
        <v>40</v>
      </c>
      <c r="B394" s="1" t="s">
        <v>125</v>
      </c>
      <c r="C394" s="1" t="s">
        <v>126</v>
      </c>
      <c r="D394" s="1" t="s">
        <v>127</v>
      </c>
      <c r="E394" s="1" t="s">
        <v>128</v>
      </c>
      <c r="F394" s="1" t="s">
        <v>129</v>
      </c>
      <c r="G394" s="1" t="s">
        <v>63</v>
      </c>
      <c r="H394" s="1" t="s">
        <v>64</v>
      </c>
    </row>
    <row r="395" customFormat="false" ht="12.75" hidden="false" customHeight="false" outlineLevel="0" collapsed="false">
      <c r="A395" s="1" t="s">
        <v>31</v>
      </c>
      <c r="B395" s="1" t="s">
        <v>65</v>
      </c>
      <c r="C395" s="1" t="s">
        <v>66</v>
      </c>
      <c r="D395" s="1" t="s">
        <v>67</v>
      </c>
      <c r="E395" s="1" t="s">
        <v>68</v>
      </c>
      <c r="F395" s="1" t="s">
        <v>130</v>
      </c>
    </row>
    <row r="397" customFormat="false" ht="12.75" hidden="false" customHeight="false" outlineLevel="0" collapsed="false">
      <c r="B397" s="1" t="s">
        <v>131</v>
      </c>
      <c r="C397" s="1" t="s">
        <v>132</v>
      </c>
      <c r="D397" s="1" t="s">
        <v>133</v>
      </c>
    </row>
    <row r="399" customFormat="false" ht="12.75" hidden="false" customHeight="false" outlineLevel="0" collapsed="false">
      <c r="A399" s="1" t="s">
        <v>134</v>
      </c>
    </row>
    <row r="400" customFormat="false" ht="12.75" hidden="false" customHeight="false" outlineLevel="0" collapsed="false">
      <c r="A400" s="1" t="s">
        <v>93</v>
      </c>
      <c r="B400" s="1" t="s">
        <v>93</v>
      </c>
      <c r="C400" s="1" t="n">
        <v>-1</v>
      </c>
      <c r="D400" s="1" t="n">
        <v>-1</v>
      </c>
      <c r="E400" s="1" t="n">
        <v>-1</v>
      </c>
      <c r="F400" s="1" t="s">
        <v>93</v>
      </c>
      <c r="G400" s="1" t="n">
        <v>-2</v>
      </c>
      <c r="H400" s="1" t="n">
        <v>-2</v>
      </c>
      <c r="I400" s="1" t="n">
        <v>-2</v>
      </c>
      <c r="J400" s="1" t="s">
        <v>93</v>
      </c>
    </row>
    <row r="401" customFormat="false" ht="12.75" hidden="false" customHeight="false" outlineLevel="0" collapsed="false">
      <c r="A401" s="1" t="s">
        <v>93</v>
      </c>
      <c r="B401" s="1" t="s">
        <v>135</v>
      </c>
      <c r="C401" s="1" t="s">
        <v>93</v>
      </c>
      <c r="D401" s="1" t="s">
        <v>136</v>
      </c>
      <c r="E401" s="1" t="s">
        <v>137</v>
      </c>
      <c r="F401" s="1" t="s">
        <v>138</v>
      </c>
      <c r="G401" s="1" t="s">
        <v>93</v>
      </c>
      <c r="H401" s="1" t="s">
        <v>136</v>
      </c>
      <c r="I401" s="1" t="s">
        <v>137</v>
      </c>
      <c r="J401" s="1" t="s">
        <v>138</v>
      </c>
      <c r="K401" s="1" t="s">
        <v>93</v>
      </c>
    </row>
    <row r="402" customFormat="false" ht="12.75" hidden="false" customHeight="false" outlineLevel="0" collapsed="false">
      <c r="A402" s="1" t="s">
        <v>139</v>
      </c>
    </row>
    <row r="403" customFormat="false" ht="12.75" hidden="false" customHeight="false" outlineLevel="0" collapsed="false">
      <c r="A403" s="1" t="s">
        <v>140</v>
      </c>
      <c r="B403" s="1" t="s">
        <v>93</v>
      </c>
      <c r="C403" s="1" t="n">
        <v>0</v>
      </c>
      <c r="D403" s="1" t="n">
        <v>0</v>
      </c>
      <c r="E403" s="1" t="n">
        <v>0</v>
      </c>
      <c r="F403" s="1" t="s">
        <v>93</v>
      </c>
      <c r="G403" s="1" t="n">
        <v>0</v>
      </c>
      <c r="H403" s="1" t="n">
        <v>0</v>
      </c>
      <c r="I403" s="1" t="n">
        <v>0</v>
      </c>
      <c r="J403" s="1" t="s">
        <v>93</v>
      </c>
    </row>
    <row r="404" customFormat="false" ht="12.75" hidden="false" customHeight="false" outlineLevel="0" collapsed="false">
      <c r="A404" s="1" t="s">
        <v>141</v>
      </c>
      <c r="B404" s="1" t="s">
        <v>93</v>
      </c>
      <c r="C404" s="1" t="n">
        <v>0.000929</v>
      </c>
      <c r="D404" s="1" t="n">
        <v>0.000267</v>
      </c>
      <c r="E404" s="1" t="n">
        <v>0.001592</v>
      </c>
      <c r="F404" s="1" t="s">
        <v>93</v>
      </c>
      <c r="G404" s="1" t="n">
        <v>-0.000585</v>
      </c>
      <c r="H404" s="1" t="n">
        <v>-0.00135</v>
      </c>
      <c r="I404" s="1" t="n">
        <v>0.00018</v>
      </c>
      <c r="J404" s="1" t="s">
        <v>93</v>
      </c>
    </row>
    <row r="405" customFormat="false" ht="12.75" hidden="false" customHeight="false" outlineLevel="0" collapsed="false">
      <c r="A405" s="1" t="s">
        <v>142</v>
      </c>
      <c r="B405" s="1" t="s">
        <v>93</v>
      </c>
      <c r="C405" s="1" t="n">
        <v>-0.000207</v>
      </c>
      <c r="D405" s="1" t="n">
        <v>-0.001107</v>
      </c>
      <c r="E405" s="1" t="n">
        <v>0.000692</v>
      </c>
      <c r="F405" s="1" t="s">
        <v>93</v>
      </c>
      <c r="G405" s="1" t="n">
        <v>-0.002035</v>
      </c>
      <c r="H405" s="1" t="n">
        <v>-0.003106</v>
      </c>
      <c r="I405" s="1" t="n">
        <v>-0.000965</v>
      </c>
      <c r="J405" s="1" t="s">
        <v>93</v>
      </c>
    </row>
    <row r="406" customFormat="false" ht="12.75" hidden="false" customHeight="false" outlineLevel="0" collapsed="false">
      <c r="A406" s="1" t="s">
        <v>143</v>
      </c>
      <c r="B406" s="1" t="s">
        <v>93</v>
      </c>
      <c r="C406" s="1" t="n">
        <v>-0.000458</v>
      </c>
      <c r="D406" s="1" t="n">
        <v>-0.001493</v>
      </c>
      <c r="E406" s="1" t="n">
        <v>0.000577</v>
      </c>
      <c r="F406" s="1" t="s">
        <v>93</v>
      </c>
      <c r="G406" s="1" t="n">
        <v>-0.002513</v>
      </c>
      <c r="H406" s="1" t="n">
        <v>-0.003771</v>
      </c>
      <c r="I406" s="1" t="n">
        <v>-0.001256</v>
      </c>
      <c r="J406" s="1" t="s">
        <v>93</v>
      </c>
    </row>
    <row r="407" customFormat="false" ht="12.75" hidden="false" customHeight="false" outlineLevel="0" collapsed="false">
      <c r="A407" s="1" t="s">
        <v>144</v>
      </c>
      <c r="B407" s="1" t="s">
        <v>93</v>
      </c>
      <c r="C407" s="1" t="n">
        <v>-0.000981</v>
      </c>
      <c r="D407" s="1" t="n">
        <v>-0.002016</v>
      </c>
      <c r="E407" s="1" t="n">
        <v>5.4E-005</v>
      </c>
      <c r="F407" s="1" t="s">
        <v>93</v>
      </c>
      <c r="G407" s="1" t="n">
        <v>-0.002736</v>
      </c>
      <c r="H407" s="1" t="n">
        <v>-0.004153</v>
      </c>
      <c r="I407" s="1" t="n">
        <v>-0.00132</v>
      </c>
      <c r="J407" s="1" t="s">
        <v>93</v>
      </c>
    </row>
    <row r="408" customFormat="false" ht="12.75" hidden="false" customHeight="false" outlineLevel="0" collapsed="false">
      <c r="A408" s="1" t="s">
        <v>145</v>
      </c>
      <c r="B408" s="1" t="s">
        <v>93</v>
      </c>
      <c r="C408" s="1" t="n">
        <v>-0.001401</v>
      </c>
      <c r="D408" s="1" t="n">
        <v>-0.002447</v>
      </c>
      <c r="E408" s="1" t="n">
        <v>-0.000355</v>
      </c>
      <c r="F408" s="1" t="s">
        <v>93</v>
      </c>
      <c r="G408" s="1" t="n">
        <v>-0.003129</v>
      </c>
      <c r="H408" s="1" t="n">
        <v>-0.004728</v>
      </c>
      <c r="I408" s="1" t="n">
        <v>-0.001529</v>
      </c>
      <c r="J408" s="1" t="s">
        <v>93</v>
      </c>
    </row>
    <row r="409" customFormat="false" ht="12.75" hidden="false" customHeight="false" outlineLevel="0" collapsed="false">
      <c r="A409" s="1" t="s">
        <v>146</v>
      </c>
      <c r="B409" s="1" t="s">
        <v>93</v>
      </c>
      <c r="C409" s="1" t="n">
        <v>-0.001859</v>
      </c>
      <c r="D409" s="1" t="n">
        <v>-0.00291</v>
      </c>
      <c r="E409" s="1" t="n">
        <v>-0.000807</v>
      </c>
      <c r="F409" s="1" t="s">
        <v>93</v>
      </c>
      <c r="G409" s="1" t="n">
        <v>-0.003457</v>
      </c>
      <c r="H409" s="1" t="n">
        <v>-0.005177</v>
      </c>
      <c r="I409" s="1" t="n">
        <v>-0.001736</v>
      </c>
      <c r="J409" s="1" t="s">
        <v>93</v>
      </c>
    </row>
    <row r="410" customFormat="false" ht="12.75" hidden="false" customHeight="false" outlineLevel="0" collapsed="false">
      <c r="A410" s="1" t="s">
        <v>147</v>
      </c>
      <c r="B410" s="1" t="s">
        <v>93</v>
      </c>
      <c r="C410" s="1" t="n">
        <v>-0.002161</v>
      </c>
      <c r="D410" s="1" t="n">
        <v>-0.003219</v>
      </c>
      <c r="E410" s="1" t="n">
        <v>-0.001103</v>
      </c>
      <c r="F410" s="1" t="s">
        <v>93</v>
      </c>
      <c r="G410" s="1" t="n">
        <v>-0.003533</v>
      </c>
      <c r="H410" s="1" t="n">
        <v>-0.005343</v>
      </c>
      <c r="I410" s="1" t="n">
        <v>-0.001722</v>
      </c>
      <c r="J410" s="1" t="s">
        <v>93</v>
      </c>
    </row>
    <row r="411" customFormat="false" ht="12.75" hidden="false" customHeight="false" outlineLevel="0" collapsed="false">
      <c r="A411" s="1" t="s">
        <v>148</v>
      </c>
      <c r="B411" s="1" t="s">
        <v>93</v>
      </c>
      <c r="C411" s="1" t="n">
        <v>-0.002401</v>
      </c>
      <c r="D411" s="1" t="n">
        <v>-0.003508</v>
      </c>
      <c r="E411" s="1" t="n">
        <v>-0.001295</v>
      </c>
      <c r="F411" s="1" t="s">
        <v>93</v>
      </c>
      <c r="G411" s="1" t="n">
        <v>-0.00348</v>
      </c>
      <c r="H411" s="1" t="n">
        <v>-0.005381</v>
      </c>
      <c r="I411" s="1" t="n">
        <v>-0.001578</v>
      </c>
      <c r="J411" s="1" t="s">
        <v>93</v>
      </c>
    </row>
    <row r="412" customFormat="false" ht="12.75" hidden="false" customHeight="false" outlineLevel="0" collapsed="false">
      <c r="A412" s="1" t="s">
        <v>149</v>
      </c>
      <c r="B412" s="1" t="s">
        <v>93</v>
      </c>
      <c r="C412" s="1" t="n">
        <v>-0.002569</v>
      </c>
      <c r="D412" s="1" t="n">
        <v>-0.003722</v>
      </c>
      <c r="E412" s="1" t="n">
        <v>-0.001416</v>
      </c>
      <c r="F412" s="1" t="s">
        <v>93</v>
      </c>
      <c r="G412" s="1" t="n">
        <v>-0.003413</v>
      </c>
      <c r="H412" s="1" t="n">
        <v>-0.005389</v>
      </c>
      <c r="I412" s="1" t="n">
        <v>-0.001436</v>
      </c>
      <c r="J412" s="1" t="s">
        <v>93</v>
      </c>
    </row>
    <row r="413" customFormat="false" ht="12.75" hidden="false" customHeight="false" outlineLevel="0" collapsed="false">
      <c r="A413" s="1" t="s">
        <v>150</v>
      </c>
      <c r="B413" s="1" t="s">
        <v>93</v>
      </c>
      <c r="C413" s="1" t="n">
        <v>-0.00264</v>
      </c>
      <c r="D413" s="1" t="n">
        <v>-0.00381</v>
      </c>
      <c r="E413" s="1" t="n">
        <v>-0.00147</v>
      </c>
      <c r="F413" s="1" t="s">
        <v>93</v>
      </c>
      <c r="G413" s="1" t="n">
        <v>-0.003286</v>
      </c>
      <c r="H413" s="1" t="n">
        <v>-0.005301</v>
      </c>
      <c r="I413" s="1" t="n">
        <v>-0.00127</v>
      </c>
      <c r="J413" s="1" t="s">
        <v>93</v>
      </c>
    </row>
    <row r="414" customFormat="false" ht="12.75" hidden="false" customHeight="false" outlineLevel="0" collapsed="false">
      <c r="A414" s="1" t="s">
        <v>151</v>
      </c>
      <c r="B414" s="1" t="s">
        <v>93</v>
      </c>
      <c r="C414" s="1" t="n">
        <v>-0.002645</v>
      </c>
      <c r="D414" s="1" t="n">
        <v>-0.003839</v>
      </c>
      <c r="E414" s="1" t="n">
        <v>-0.001451</v>
      </c>
      <c r="F414" s="1" t="s">
        <v>93</v>
      </c>
      <c r="G414" s="1" t="n">
        <v>-0.0031</v>
      </c>
      <c r="H414" s="1" t="n">
        <v>-0.005117</v>
      </c>
      <c r="I414" s="1" t="n">
        <v>-0.001084</v>
      </c>
      <c r="J414" s="1" t="s">
        <v>93</v>
      </c>
    </row>
    <row r="415" customFormat="false" ht="12.75" hidden="false" customHeight="false" outlineLevel="0" collapsed="false">
      <c r="A415" s="1" t="s">
        <v>152</v>
      </c>
      <c r="B415" s="1" t="s">
        <v>93</v>
      </c>
      <c r="C415" s="1" t="n">
        <v>-0.002586</v>
      </c>
      <c r="D415" s="1" t="n">
        <v>-0.00379</v>
      </c>
      <c r="E415" s="1" t="n">
        <v>-0.001382</v>
      </c>
      <c r="F415" s="1" t="s">
        <v>93</v>
      </c>
      <c r="G415" s="1" t="n">
        <v>-0.002922</v>
      </c>
      <c r="H415" s="1" t="n">
        <v>-0.00493</v>
      </c>
      <c r="I415" s="1" t="n">
        <v>-0.000914</v>
      </c>
      <c r="J415" s="1" t="s">
        <v>93</v>
      </c>
    </row>
    <row r="416" customFormat="false" ht="12.75" hidden="false" customHeight="false" outlineLevel="0" collapsed="false">
      <c r="A416" s="1" t="s">
        <v>153</v>
      </c>
      <c r="B416" s="1" t="s">
        <v>93</v>
      </c>
      <c r="C416" s="1" t="n">
        <v>-0.002469</v>
      </c>
      <c r="D416" s="1" t="n">
        <v>-0.003662</v>
      </c>
      <c r="E416" s="1" t="n">
        <v>-0.001275</v>
      </c>
      <c r="F416" s="1" t="s">
        <v>93</v>
      </c>
      <c r="G416" s="1" t="n">
        <v>-0.002759</v>
      </c>
      <c r="H416" s="1" t="n">
        <v>-0.004753</v>
      </c>
      <c r="I416" s="1" t="n">
        <v>-0.000766</v>
      </c>
      <c r="J416" s="1" t="s">
        <v>93</v>
      </c>
    </row>
    <row r="417" customFormat="false" ht="12.75" hidden="false" customHeight="false" outlineLevel="0" collapsed="false">
      <c r="A417" s="1" t="s">
        <v>154</v>
      </c>
      <c r="B417" s="1" t="s">
        <v>93</v>
      </c>
      <c r="C417" s="1" t="n">
        <v>-0.00232</v>
      </c>
      <c r="D417" s="1" t="n">
        <v>-0.003491</v>
      </c>
      <c r="E417" s="1" t="n">
        <v>-0.001148</v>
      </c>
      <c r="F417" s="1" t="s">
        <v>93</v>
      </c>
      <c r="G417" s="1" t="n">
        <v>-0.002609</v>
      </c>
      <c r="H417" s="1" t="n">
        <v>-0.004585</v>
      </c>
      <c r="I417" s="1" t="n">
        <v>-0.000633</v>
      </c>
      <c r="J417" s="1" t="s">
        <v>93</v>
      </c>
    </row>
    <row r="418" customFormat="false" ht="12.75" hidden="false" customHeight="false" outlineLevel="0" collapsed="false">
      <c r="A418" s="1" t="s">
        <v>155</v>
      </c>
      <c r="B418" s="1" t="s">
        <v>93</v>
      </c>
      <c r="C418" s="1" t="n">
        <v>-0.002153</v>
      </c>
      <c r="D418" s="1" t="n">
        <v>-0.00329</v>
      </c>
      <c r="E418" s="1" t="n">
        <v>-0.001016</v>
      </c>
      <c r="F418" s="1" t="s">
        <v>93</v>
      </c>
      <c r="G418" s="1" t="n">
        <v>-0.002495</v>
      </c>
      <c r="H418" s="1" t="n">
        <v>-0.00446</v>
      </c>
      <c r="I418" s="1" t="n">
        <v>-0.00053</v>
      </c>
      <c r="J418" s="1" t="s">
        <v>93</v>
      </c>
    </row>
    <row r="419" customFormat="false" ht="12.75" hidden="false" customHeight="false" outlineLevel="0" collapsed="false">
      <c r="A419" s="1" t="s">
        <v>156</v>
      </c>
      <c r="B419" s="1" t="s">
        <v>93</v>
      </c>
      <c r="C419" s="1" t="n">
        <v>-0.001976</v>
      </c>
      <c r="D419" s="1" t="n">
        <v>-0.003072</v>
      </c>
      <c r="E419" s="1" t="n">
        <v>-0.000881</v>
      </c>
      <c r="F419" s="1" t="s">
        <v>93</v>
      </c>
      <c r="G419" s="1" t="n">
        <v>-0.002426</v>
      </c>
      <c r="H419" s="1" t="n">
        <v>-0.004389</v>
      </c>
      <c r="I419" s="1" t="n">
        <v>-0.000463</v>
      </c>
      <c r="J419" s="1" t="s">
        <v>93</v>
      </c>
    </row>
    <row r="420" customFormat="false" ht="12.75" hidden="false" customHeight="false" outlineLevel="0" collapsed="false">
      <c r="A420" s="1" t="s">
        <v>157</v>
      </c>
      <c r="B420" s="1" t="s">
        <v>93</v>
      </c>
      <c r="C420" s="1" t="n">
        <v>-0.001807</v>
      </c>
      <c r="D420" s="1" t="n">
        <v>-0.002866</v>
      </c>
      <c r="E420" s="1" t="n">
        <v>-0.000748</v>
      </c>
      <c r="F420" s="1" t="s">
        <v>93</v>
      </c>
      <c r="G420" s="1" t="n">
        <v>-0.002395</v>
      </c>
      <c r="H420" s="1" t="n">
        <v>-0.004363</v>
      </c>
      <c r="I420" s="1" t="n">
        <v>-0.000427</v>
      </c>
      <c r="J420" s="1" t="s">
        <v>93</v>
      </c>
    </row>
    <row r="421" customFormat="false" ht="12.75" hidden="false" customHeight="false" outlineLevel="0" collapsed="false">
      <c r="A421" s="1" t="s">
        <v>158</v>
      </c>
      <c r="B421" s="1" t="s">
        <v>93</v>
      </c>
      <c r="C421" s="1" t="n">
        <v>-0.001656</v>
      </c>
      <c r="D421" s="1" t="n">
        <v>-0.002687</v>
      </c>
      <c r="E421" s="1" t="n">
        <v>-0.000625</v>
      </c>
      <c r="F421" s="1" t="s">
        <v>93</v>
      </c>
      <c r="G421" s="1" t="n">
        <v>-0.002404</v>
      </c>
      <c r="H421" s="1" t="n">
        <v>-0.00438</v>
      </c>
      <c r="I421" s="1" t="n">
        <v>-0.000428</v>
      </c>
      <c r="J421" s="1" t="s">
        <v>93</v>
      </c>
    </row>
    <row r="422" customFormat="false" ht="12.75" hidden="false" customHeight="false" outlineLevel="0" collapsed="false">
      <c r="A422" s="1" t="s">
        <v>159</v>
      </c>
      <c r="B422" s="1" t="s">
        <v>93</v>
      </c>
      <c r="C422" s="1" t="n">
        <v>-0.001527</v>
      </c>
      <c r="D422" s="1" t="n">
        <v>-0.002538</v>
      </c>
      <c r="E422" s="1" t="n">
        <v>-0.000516</v>
      </c>
      <c r="F422" s="1" t="s">
        <v>93</v>
      </c>
      <c r="G422" s="1" t="n">
        <v>-0.002452</v>
      </c>
      <c r="H422" s="1" t="n">
        <v>-0.004435</v>
      </c>
      <c r="I422" s="1" t="n">
        <v>-0.000469</v>
      </c>
      <c r="J422" s="1" t="s">
        <v>93</v>
      </c>
    </row>
    <row r="423" customFormat="false" ht="12.75" hidden="false" customHeight="false" outlineLevel="0" collapsed="false">
      <c r="A423" s="1" t="s">
        <v>160</v>
      </c>
      <c r="B423" s="1" t="s">
        <v>93</v>
      </c>
      <c r="C423" s="1" t="n">
        <v>-0.001427</v>
      </c>
      <c r="D423" s="1" t="n">
        <v>-0.002426</v>
      </c>
      <c r="E423" s="1" t="n">
        <v>-0.000428</v>
      </c>
      <c r="F423" s="1" t="s">
        <v>93</v>
      </c>
      <c r="G423" s="1" t="n">
        <v>-0.002531</v>
      </c>
      <c r="H423" s="1" t="n">
        <v>-0.004517</v>
      </c>
      <c r="I423" s="1" t="n">
        <v>-0.000544</v>
      </c>
      <c r="J423" s="1" t="s">
        <v>93</v>
      </c>
    </row>
    <row r="424" customFormat="false" ht="12.75" hidden="false" customHeight="false" outlineLevel="0" collapsed="false">
      <c r="A424" s="1" t="s">
        <v>134</v>
      </c>
    </row>
    <row r="426" customFormat="false" ht="12.75" hidden="false" customHeight="false" outlineLevel="0" collapsed="false">
      <c r="A426" s="1" t="s">
        <v>134</v>
      </c>
    </row>
    <row r="427" customFormat="false" ht="12.75" hidden="false" customHeight="false" outlineLevel="0" collapsed="false">
      <c r="A427" s="1" t="s">
        <v>93</v>
      </c>
      <c r="B427" s="1" t="s">
        <v>93</v>
      </c>
      <c r="C427" s="1" t="n">
        <v>-3</v>
      </c>
      <c r="D427" s="1" t="n">
        <v>-3</v>
      </c>
      <c r="E427" s="1" t="n">
        <v>-3</v>
      </c>
      <c r="F427" s="1" t="s">
        <v>93</v>
      </c>
      <c r="G427" s="1" t="n">
        <v>-4</v>
      </c>
      <c r="H427" s="1" t="n">
        <v>-4</v>
      </c>
      <c r="I427" s="1" t="n">
        <v>-4</v>
      </c>
      <c r="J427" s="1" t="s">
        <v>93</v>
      </c>
    </row>
    <row r="428" customFormat="false" ht="12.75" hidden="false" customHeight="false" outlineLevel="0" collapsed="false">
      <c r="A428" s="1" t="s">
        <v>93</v>
      </c>
      <c r="B428" s="1" t="s">
        <v>135</v>
      </c>
      <c r="C428" s="1" t="s">
        <v>93</v>
      </c>
      <c r="D428" s="1" t="s">
        <v>136</v>
      </c>
      <c r="E428" s="1" t="s">
        <v>137</v>
      </c>
      <c r="F428" s="1" t="s">
        <v>138</v>
      </c>
      <c r="G428" s="1" t="s">
        <v>93</v>
      </c>
      <c r="H428" s="1" t="s">
        <v>136</v>
      </c>
      <c r="I428" s="1" t="s">
        <v>137</v>
      </c>
      <c r="J428" s="1" t="s">
        <v>138</v>
      </c>
      <c r="K428" s="1" t="s">
        <v>93</v>
      </c>
    </row>
    <row r="429" customFormat="false" ht="12.75" hidden="false" customHeight="false" outlineLevel="0" collapsed="false">
      <c r="A429" s="1" t="s">
        <v>139</v>
      </c>
    </row>
    <row r="430" customFormat="false" ht="12.75" hidden="false" customHeight="false" outlineLevel="0" collapsed="false">
      <c r="A430" s="1" t="s">
        <v>140</v>
      </c>
      <c r="B430" s="1" t="s">
        <v>93</v>
      </c>
      <c r="C430" s="1" t="n">
        <v>0</v>
      </c>
      <c r="D430" s="1" t="n">
        <v>0</v>
      </c>
      <c r="E430" s="1" t="n">
        <v>0</v>
      </c>
      <c r="F430" s="1" t="s">
        <v>93</v>
      </c>
      <c r="G430" s="1" t="n">
        <v>0</v>
      </c>
      <c r="H430" s="1" t="n">
        <v>0</v>
      </c>
      <c r="I430" s="1" t="n">
        <v>0</v>
      </c>
      <c r="J430" s="1" t="s">
        <v>93</v>
      </c>
    </row>
    <row r="431" customFormat="false" ht="12.75" hidden="false" customHeight="false" outlineLevel="0" collapsed="false">
      <c r="A431" s="1" t="s">
        <v>141</v>
      </c>
      <c r="B431" s="1" t="s">
        <v>93</v>
      </c>
      <c r="C431" s="1" t="n">
        <v>-0.004633</v>
      </c>
      <c r="D431" s="1" t="n">
        <v>-0.008163</v>
      </c>
      <c r="E431" s="1" t="n">
        <v>-0.001103</v>
      </c>
      <c r="F431" s="1" t="s">
        <v>93</v>
      </c>
      <c r="G431" s="1" t="n">
        <v>-0.01116</v>
      </c>
      <c r="H431" s="1" t="n">
        <v>-0.015577</v>
      </c>
      <c r="I431" s="1" t="n">
        <v>-0.006744</v>
      </c>
      <c r="J431" s="1" t="s">
        <v>93</v>
      </c>
    </row>
    <row r="432" customFormat="false" ht="12.75" hidden="false" customHeight="false" outlineLevel="0" collapsed="false">
      <c r="A432" s="1" t="s">
        <v>142</v>
      </c>
      <c r="B432" s="1" t="s">
        <v>93</v>
      </c>
      <c r="C432" s="1" t="n">
        <v>-0.011626</v>
      </c>
      <c r="D432" s="1" t="n">
        <v>-0.015747</v>
      </c>
      <c r="E432" s="1" t="n">
        <v>-0.007504</v>
      </c>
      <c r="F432" s="1" t="s">
        <v>93</v>
      </c>
      <c r="G432" s="1" t="n">
        <v>-0.021185</v>
      </c>
      <c r="H432" s="1" t="n">
        <v>-0.028396</v>
      </c>
      <c r="I432" s="1" t="n">
        <v>-0.013974</v>
      </c>
      <c r="J432" s="1" t="s">
        <v>93</v>
      </c>
    </row>
    <row r="433" customFormat="false" ht="12.75" hidden="false" customHeight="false" outlineLevel="0" collapsed="false">
      <c r="A433" s="1" t="s">
        <v>143</v>
      </c>
      <c r="B433" s="1" t="s">
        <v>93</v>
      </c>
      <c r="C433" s="1" t="n">
        <v>-0.01216</v>
      </c>
      <c r="D433" s="1" t="n">
        <v>-0.017097</v>
      </c>
      <c r="E433" s="1" t="n">
        <v>-0.007222</v>
      </c>
      <c r="F433" s="1" t="s">
        <v>93</v>
      </c>
      <c r="G433" s="1" t="n">
        <v>-0.023737</v>
      </c>
      <c r="H433" s="1" t="n">
        <v>-0.032775</v>
      </c>
      <c r="I433" s="1" t="n">
        <v>-0.0147</v>
      </c>
      <c r="J433" s="1" t="s">
        <v>93</v>
      </c>
    </row>
    <row r="434" customFormat="false" ht="12.75" hidden="false" customHeight="false" outlineLevel="0" collapsed="false">
      <c r="A434" s="1" t="s">
        <v>144</v>
      </c>
      <c r="B434" s="1" t="s">
        <v>93</v>
      </c>
      <c r="C434" s="1" t="n">
        <v>-0.012464</v>
      </c>
      <c r="D434" s="1" t="n">
        <v>-0.017795</v>
      </c>
      <c r="E434" s="1" t="n">
        <v>-0.007134</v>
      </c>
      <c r="F434" s="1" t="s">
        <v>93</v>
      </c>
      <c r="G434" s="1" t="n">
        <v>-0.023917</v>
      </c>
      <c r="H434" s="1" t="n">
        <v>-0.033938</v>
      </c>
      <c r="I434" s="1" t="n">
        <v>-0.013896</v>
      </c>
      <c r="J434" s="1" t="s">
        <v>93</v>
      </c>
    </row>
    <row r="435" customFormat="false" ht="12.75" hidden="false" customHeight="false" outlineLevel="0" collapsed="false">
      <c r="A435" s="1" t="s">
        <v>145</v>
      </c>
      <c r="B435" s="1" t="s">
        <v>93</v>
      </c>
      <c r="C435" s="1" t="n">
        <v>-0.014067</v>
      </c>
      <c r="D435" s="1" t="n">
        <v>-0.019973</v>
      </c>
      <c r="E435" s="1" t="n">
        <v>-0.008161</v>
      </c>
      <c r="F435" s="1" t="s">
        <v>93</v>
      </c>
      <c r="G435" s="1" t="n">
        <v>-0.024732</v>
      </c>
      <c r="H435" s="1" t="n">
        <v>-0.0355</v>
      </c>
      <c r="I435" s="1" t="n">
        <v>-0.013964</v>
      </c>
      <c r="J435" s="1" t="s">
        <v>93</v>
      </c>
    </row>
    <row r="436" customFormat="false" ht="12.75" hidden="false" customHeight="false" outlineLevel="0" collapsed="false">
      <c r="A436" s="1" t="s">
        <v>146</v>
      </c>
      <c r="B436" s="1" t="s">
        <v>93</v>
      </c>
      <c r="C436" s="1" t="n">
        <v>-0.013753</v>
      </c>
      <c r="D436" s="1" t="n">
        <v>-0.019738</v>
      </c>
      <c r="E436" s="1" t="n">
        <v>-0.007767</v>
      </c>
      <c r="F436" s="1" t="s">
        <v>93</v>
      </c>
      <c r="G436" s="1" t="n">
        <v>-0.023864</v>
      </c>
      <c r="H436" s="1" t="n">
        <v>-0.03522</v>
      </c>
      <c r="I436" s="1" t="n">
        <v>-0.012508</v>
      </c>
      <c r="J436" s="1" t="s">
        <v>93</v>
      </c>
    </row>
    <row r="437" customFormat="false" ht="12.75" hidden="false" customHeight="false" outlineLevel="0" collapsed="false">
      <c r="A437" s="1" t="s">
        <v>147</v>
      </c>
      <c r="B437" s="1" t="s">
        <v>93</v>
      </c>
      <c r="C437" s="1" t="n">
        <v>-0.012886</v>
      </c>
      <c r="D437" s="1" t="n">
        <v>-0.019129</v>
      </c>
      <c r="E437" s="1" t="n">
        <v>-0.006644</v>
      </c>
      <c r="F437" s="1" t="s">
        <v>93</v>
      </c>
      <c r="G437" s="1" t="n">
        <v>-0.021056</v>
      </c>
      <c r="H437" s="1" t="n">
        <v>-0.032974</v>
      </c>
      <c r="I437" s="1" t="n">
        <v>-0.009139</v>
      </c>
      <c r="J437" s="1" t="s">
        <v>93</v>
      </c>
    </row>
    <row r="438" customFormat="false" ht="12.75" hidden="false" customHeight="false" outlineLevel="0" collapsed="false">
      <c r="A438" s="1" t="s">
        <v>148</v>
      </c>
      <c r="B438" s="1" t="s">
        <v>93</v>
      </c>
      <c r="C438" s="1" t="n">
        <v>-0.012215</v>
      </c>
      <c r="D438" s="1" t="n">
        <v>-0.018773</v>
      </c>
      <c r="E438" s="1" t="n">
        <v>-0.005658</v>
      </c>
      <c r="F438" s="1" t="s">
        <v>93</v>
      </c>
      <c r="G438" s="1" t="n">
        <v>-0.017561</v>
      </c>
      <c r="H438" s="1" t="n">
        <v>-0.029886</v>
      </c>
      <c r="I438" s="1" t="n">
        <v>-0.005236</v>
      </c>
      <c r="J438" s="1" t="s">
        <v>93</v>
      </c>
    </row>
    <row r="439" customFormat="false" ht="12.75" hidden="false" customHeight="false" outlineLevel="0" collapsed="false">
      <c r="A439" s="1" t="s">
        <v>149</v>
      </c>
      <c r="B439" s="1" t="s">
        <v>93</v>
      </c>
      <c r="C439" s="1" t="n">
        <v>-0.011022</v>
      </c>
      <c r="D439" s="1" t="n">
        <v>-0.017687</v>
      </c>
      <c r="E439" s="1" t="n">
        <v>-0.004356</v>
      </c>
      <c r="F439" s="1" t="s">
        <v>93</v>
      </c>
      <c r="G439" s="1" t="n">
        <v>-0.013994</v>
      </c>
      <c r="H439" s="1" t="n">
        <v>-0.026287</v>
      </c>
      <c r="I439" s="1" t="n">
        <v>-0.001702</v>
      </c>
      <c r="J439" s="1" t="s">
        <v>93</v>
      </c>
    </row>
    <row r="440" customFormat="false" ht="12.75" hidden="false" customHeight="false" outlineLevel="0" collapsed="false">
      <c r="A440" s="1" t="s">
        <v>150</v>
      </c>
      <c r="B440" s="1" t="s">
        <v>93</v>
      </c>
      <c r="C440" s="1" t="n">
        <v>-0.009627</v>
      </c>
      <c r="D440" s="1" t="n">
        <v>-0.016264</v>
      </c>
      <c r="E440" s="1" t="n">
        <v>-0.00299</v>
      </c>
      <c r="F440" s="1" t="s">
        <v>93</v>
      </c>
      <c r="G440" s="1" t="n">
        <v>-0.010119</v>
      </c>
      <c r="H440" s="1" t="n">
        <v>-0.022043</v>
      </c>
      <c r="I440" s="1" t="n">
        <v>0.001805</v>
      </c>
      <c r="J440" s="1" t="s">
        <v>93</v>
      </c>
    </row>
    <row r="441" customFormat="false" ht="12.75" hidden="false" customHeight="false" outlineLevel="0" collapsed="false">
      <c r="A441" s="1" t="s">
        <v>151</v>
      </c>
      <c r="B441" s="1" t="s">
        <v>93</v>
      </c>
      <c r="C441" s="1" t="n">
        <v>-0.008392</v>
      </c>
      <c r="D441" s="1" t="n">
        <v>-0.014954</v>
      </c>
      <c r="E441" s="1" t="n">
        <v>-0.00183</v>
      </c>
      <c r="F441" s="1" t="s">
        <v>93</v>
      </c>
      <c r="G441" s="1" t="n">
        <v>-0.006331</v>
      </c>
      <c r="H441" s="1" t="n">
        <v>-0.017677</v>
      </c>
      <c r="I441" s="1" t="n">
        <v>0.005016</v>
      </c>
      <c r="J441" s="1" t="s">
        <v>93</v>
      </c>
    </row>
    <row r="442" customFormat="false" ht="12.75" hidden="false" customHeight="false" outlineLevel="0" collapsed="false">
      <c r="A442" s="1" t="s">
        <v>152</v>
      </c>
      <c r="B442" s="1" t="s">
        <v>93</v>
      </c>
      <c r="C442" s="1" t="n">
        <v>-0.00717</v>
      </c>
      <c r="D442" s="1" t="n">
        <v>-0.013649</v>
      </c>
      <c r="E442" s="1" t="n">
        <v>-0.000691</v>
      </c>
      <c r="F442" s="1" t="s">
        <v>93</v>
      </c>
      <c r="G442" s="1" t="n">
        <v>-0.002949</v>
      </c>
      <c r="H442" s="1" t="n">
        <v>-0.013771</v>
      </c>
      <c r="I442" s="1" t="n">
        <v>0.007873</v>
      </c>
      <c r="J442" s="1" t="s">
        <v>93</v>
      </c>
    </row>
    <row r="443" customFormat="false" ht="12.75" hidden="false" customHeight="false" outlineLevel="0" collapsed="false">
      <c r="A443" s="1" t="s">
        <v>153</v>
      </c>
      <c r="B443" s="1" t="s">
        <v>93</v>
      </c>
      <c r="C443" s="1" t="n">
        <v>-0.006039</v>
      </c>
      <c r="D443" s="1" t="n">
        <v>-0.012391</v>
      </c>
      <c r="E443" s="1" t="n">
        <v>0.000314</v>
      </c>
      <c r="F443" s="1" t="s">
        <v>93</v>
      </c>
      <c r="G443" s="1" t="n">
        <v>-6.2E-005</v>
      </c>
      <c r="H443" s="1" t="n">
        <v>-0.010496</v>
      </c>
      <c r="I443" s="1" t="n">
        <v>0.010373</v>
      </c>
      <c r="J443" s="1" t="s">
        <v>93</v>
      </c>
    </row>
    <row r="444" customFormat="false" ht="12.75" hidden="false" customHeight="false" outlineLevel="0" collapsed="false">
      <c r="A444" s="1" t="s">
        <v>154</v>
      </c>
      <c r="B444" s="1" t="s">
        <v>93</v>
      </c>
      <c r="C444" s="1" t="n">
        <v>-0.005166</v>
      </c>
      <c r="D444" s="1" t="n">
        <v>-0.011428</v>
      </c>
      <c r="E444" s="1" t="n">
        <v>0.001095</v>
      </c>
      <c r="F444" s="1" t="s">
        <v>93</v>
      </c>
      <c r="G444" s="1" t="n">
        <v>0.00224</v>
      </c>
      <c r="H444" s="1" t="n">
        <v>-0.008044</v>
      </c>
      <c r="I444" s="1" t="n">
        <v>0.012524</v>
      </c>
      <c r="J444" s="1" t="s">
        <v>93</v>
      </c>
    </row>
    <row r="445" customFormat="false" ht="12.75" hidden="false" customHeight="false" outlineLevel="0" collapsed="false">
      <c r="A445" s="1" t="s">
        <v>155</v>
      </c>
      <c r="B445" s="1" t="s">
        <v>93</v>
      </c>
      <c r="C445" s="1" t="n">
        <v>-0.004525</v>
      </c>
      <c r="D445" s="1" t="n">
        <v>-0.010737</v>
      </c>
      <c r="E445" s="1" t="n">
        <v>0.001688</v>
      </c>
      <c r="F445" s="1" t="s">
        <v>93</v>
      </c>
      <c r="G445" s="1" t="n">
        <v>0.003863</v>
      </c>
      <c r="H445" s="1" t="n">
        <v>-0.006488</v>
      </c>
      <c r="I445" s="1" t="n">
        <v>0.014214</v>
      </c>
      <c r="J445" s="1" t="s">
        <v>93</v>
      </c>
    </row>
    <row r="446" customFormat="false" ht="12.75" hidden="false" customHeight="false" outlineLevel="0" collapsed="false">
      <c r="A446" s="1" t="s">
        <v>156</v>
      </c>
      <c r="B446" s="1" t="s">
        <v>93</v>
      </c>
      <c r="C446" s="1" t="n">
        <v>-0.004101</v>
      </c>
      <c r="D446" s="1" t="n">
        <v>-0.010287</v>
      </c>
      <c r="E446" s="1" t="n">
        <v>0.002085</v>
      </c>
      <c r="F446" s="1" t="s">
        <v>93</v>
      </c>
      <c r="G446" s="1" t="n">
        <v>0.004824</v>
      </c>
      <c r="H446" s="1" t="n">
        <v>-0.005676</v>
      </c>
      <c r="I446" s="1" t="n">
        <v>0.015323</v>
      </c>
      <c r="J446" s="1" t="s">
        <v>93</v>
      </c>
    </row>
    <row r="447" customFormat="false" ht="12.75" hidden="false" customHeight="false" outlineLevel="0" collapsed="false">
      <c r="A447" s="1" t="s">
        <v>157</v>
      </c>
      <c r="B447" s="1" t="s">
        <v>93</v>
      </c>
      <c r="C447" s="1" t="n">
        <v>-0.00393</v>
      </c>
      <c r="D447" s="1" t="n">
        <v>-0.010095</v>
      </c>
      <c r="E447" s="1" t="n">
        <v>0.002234</v>
      </c>
      <c r="F447" s="1" t="s">
        <v>93</v>
      </c>
      <c r="G447" s="1" t="n">
        <v>0.005177</v>
      </c>
      <c r="H447" s="1" t="n">
        <v>-0.005421</v>
      </c>
      <c r="I447" s="1" t="n">
        <v>0.015775</v>
      </c>
      <c r="J447" s="1" t="s">
        <v>93</v>
      </c>
    </row>
    <row r="448" customFormat="false" ht="12.75" hidden="false" customHeight="false" outlineLevel="0" collapsed="false">
      <c r="A448" s="1" t="s">
        <v>158</v>
      </c>
      <c r="B448" s="1" t="s">
        <v>93</v>
      </c>
      <c r="C448" s="1" t="n">
        <v>-0.003982</v>
      </c>
      <c r="D448" s="1" t="n">
        <v>-0.010115</v>
      </c>
      <c r="E448" s="1" t="n">
        <v>0.002152</v>
      </c>
      <c r="F448" s="1" t="s">
        <v>93</v>
      </c>
      <c r="G448" s="1" t="n">
        <v>0.004985</v>
      </c>
      <c r="H448" s="1" t="n">
        <v>-0.005596</v>
      </c>
      <c r="I448" s="1" t="n">
        <v>0.015565</v>
      </c>
      <c r="J448" s="1" t="s">
        <v>93</v>
      </c>
    </row>
    <row r="449" customFormat="false" ht="12.75" hidden="false" customHeight="false" outlineLevel="0" collapsed="false">
      <c r="A449" s="1" t="s">
        <v>159</v>
      </c>
      <c r="B449" s="1" t="s">
        <v>93</v>
      </c>
      <c r="C449" s="1" t="n">
        <v>-0.004212</v>
      </c>
      <c r="D449" s="1" t="n">
        <v>-0.010286</v>
      </c>
      <c r="E449" s="1" t="n">
        <v>0.001861</v>
      </c>
      <c r="F449" s="1" t="s">
        <v>93</v>
      </c>
      <c r="G449" s="1" t="n">
        <v>0.004342</v>
      </c>
      <c r="H449" s="1" t="n">
        <v>-0.006061</v>
      </c>
      <c r="I449" s="1" t="n">
        <v>0.014745</v>
      </c>
      <c r="J449" s="1" t="s">
        <v>93</v>
      </c>
    </row>
    <row r="450" customFormat="false" ht="12.75" hidden="false" customHeight="false" outlineLevel="0" collapsed="false">
      <c r="A450" s="1" t="s">
        <v>160</v>
      </c>
      <c r="B450" s="1" t="s">
        <v>93</v>
      </c>
      <c r="C450" s="1" t="n">
        <v>-0.004595</v>
      </c>
      <c r="D450" s="1" t="n">
        <v>-0.010575</v>
      </c>
      <c r="E450" s="1" t="n">
        <v>0.001385</v>
      </c>
      <c r="F450" s="1" t="s">
        <v>93</v>
      </c>
      <c r="G450" s="1" t="n">
        <v>0.003367</v>
      </c>
      <c r="H450" s="1" t="n">
        <v>-0.006708</v>
      </c>
      <c r="I450" s="1" t="n">
        <v>0.013442</v>
      </c>
      <c r="J450" s="1" t="s">
        <v>93</v>
      </c>
    </row>
    <row r="451" customFormat="false" ht="12.75" hidden="false" customHeight="false" outlineLevel="0" collapsed="false">
      <c r="A451" s="1" t="s">
        <v>134</v>
      </c>
    </row>
    <row r="453" customFormat="false" ht="12.75" hidden="false" customHeight="false" outlineLevel="0" collapsed="false">
      <c r="A453" s="1" t="s">
        <v>134</v>
      </c>
    </row>
    <row r="454" customFormat="false" ht="12.75" hidden="false" customHeight="false" outlineLevel="0" collapsed="false">
      <c r="A454" s="1" t="s">
        <v>93</v>
      </c>
      <c r="B454" s="1" t="s">
        <v>93</v>
      </c>
      <c r="C454" s="1" t="n">
        <v>-5</v>
      </c>
      <c r="D454" s="1" t="n">
        <v>-5</v>
      </c>
      <c r="E454" s="1" t="n">
        <v>-5</v>
      </c>
      <c r="F454" s="1" t="s">
        <v>93</v>
      </c>
      <c r="G454" s="1" t="n">
        <v>-6</v>
      </c>
      <c r="H454" s="1" t="n">
        <v>-6</v>
      </c>
      <c r="I454" s="1" t="n">
        <v>-6</v>
      </c>
      <c r="J454" s="1" t="s">
        <v>93</v>
      </c>
    </row>
    <row r="455" customFormat="false" ht="12.75" hidden="false" customHeight="false" outlineLevel="0" collapsed="false">
      <c r="A455" s="1" t="s">
        <v>93</v>
      </c>
      <c r="B455" s="1" t="s">
        <v>135</v>
      </c>
      <c r="C455" s="1" t="s">
        <v>93</v>
      </c>
      <c r="D455" s="1" t="s">
        <v>136</v>
      </c>
      <c r="E455" s="1" t="s">
        <v>137</v>
      </c>
      <c r="F455" s="1" t="s">
        <v>138</v>
      </c>
      <c r="G455" s="1" t="s">
        <v>93</v>
      </c>
      <c r="H455" s="1" t="s">
        <v>136</v>
      </c>
      <c r="I455" s="1" t="s">
        <v>137</v>
      </c>
      <c r="J455" s="1" t="s">
        <v>138</v>
      </c>
      <c r="K455" s="1" t="s">
        <v>93</v>
      </c>
    </row>
    <row r="456" customFormat="false" ht="12.75" hidden="false" customHeight="false" outlineLevel="0" collapsed="false">
      <c r="A456" s="1" t="s">
        <v>139</v>
      </c>
    </row>
    <row r="457" customFormat="false" ht="12.75" hidden="false" customHeight="false" outlineLevel="0" collapsed="false">
      <c r="A457" s="1" t="s">
        <v>140</v>
      </c>
      <c r="B457" s="1" t="s">
        <v>93</v>
      </c>
      <c r="C457" s="1" t="n">
        <v>0</v>
      </c>
      <c r="D457" s="1" t="n">
        <v>0</v>
      </c>
      <c r="E457" s="1" t="n">
        <v>0</v>
      </c>
      <c r="F457" s="1" t="s">
        <v>93</v>
      </c>
      <c r="G457" s="1" t="n">
        <v>0</v>
      </c>
      <c r="H457" s="1" t="n">
        <v>0</v>
      </c>
      <c r="I457" s="1" t="n">
        <v>0</v>
      </c>
      <c r="J457" s="1" t="s">
        <v>93</v>
      </c>
    </row>
    <row r="458" customFormat="false" ht="12.75" hidden="false" customHeight="false" outlineLevel="0" collapsed="false">
      <c r="A458" s="1" t="s">
        <v>141</v>
      </c>
      <c r="B458" s="1" t="s">
        <v>93</v>
      </c>
      <c r="C458" s="1" t="n">
        <v>-5.4E-005</v>
      </c>
      <c r="D458" s="1" t="n">
        <v>-0.000382</v>
      </c>
      <c r="E458" s="1" t="n">
        <v>0.000273</v>
      </c>
      <c r="F458" s="1" t="s">
        <v>93</v>
      </c>
      <c r="G458" s="1" t="n">
        <v>0.000459</v>
      </c>
      <c r="H458" s="1" t="n">
        <v>-0.001167</v>
      </c>
      <c r="I458" s="1" t="n">
        <v>0.002085</v>
      </c>
      <c r="J458" s="1" t="s">
        <v>93</v>
      </c>
    </row>
    <row r="459" customFormat="false" ht="12.75" hidden="false" customHeight="false" outlineLevel="0" collapsed="false">
      <c r="A459" s="1" t="s">
        <v>142</v>
      </c>
      <c r="B459" s="1" t="s">
        <v>93</v>
      </c>
      <c r="C459" s="1" t="n">
        <v>-2.1E-005</v>
      </c>
      <c r="D459" s="1" t="n">
        <v>-0.000578</v>
      </c>
      <c r="E459" s="1" t="n">
        <v>0.000537</v>
      </c>
      <c r="F459" s="1" t="s">
        <v>93</v>
      </c>
      <c r="G459" s="1" t="n">
        <v>0.000836</v>
      </c>
      <c r="H459" s="1" t="n">
        <v>-0.001542</v>
      </c>
      <c r="I459" s="1" t="n">
        <v>0.003215</v>
      </c>
      <c r="J459" s="1" t="s">
        <v>93</v>
      </c>
    </row>
    <row r="460" customFormat="false" ht="12.75" hidden="false" customHeight="false" outlineLevel="0" collapsed="false">
      <c r="A460" s="1" t="s">
        <v>143</v>
      </c>
      <c r="B460" s="1" t="s">
        <v>93</v>
      </c>
      <c r="C460" s="1" t="n">
        <v>-0.00014</v>
      </c>
      <c r="D460" s="1" t="n">
        <v>-0.000931</v>
      </c>
      <c r="E460" s="1" t="n">
        <v>0.000651</v>
      </c>
      <c r="F460" s="1" t="s">
        <v>93</v>
      </c>
      <c r="G460" s="1" t="n">
        <v>0.000123</v>
      </c>
      <c r="H460" s="1" t="n">
        <v>-0.002879</v>
      </c>
      <c r="I460" s="1" t="n">
        <v>0.003126</v>
      </c>
      <c r="J460" s="1" t="s">
        <v>93</v>
      </c>
    </row>
    <row r="461" customFormat="false" ht="12.75" hidden="false" customHeight="false" outlineLevel="0" collapsed="false">
      <c r="A461" s="1" t="s">
        <v>144</v>
      </c>
      <c r="B461" s="1" t="s">
        <v>93</v>
      </c>
      <c r="C461" s="1" t="n">
        <v>-0.000136</v>
      </c>
      <c r="D461" s="1" t="n">
        <v>-0.001157</v>
      </c>
      <c r="E461" s="1" t="n">
        <v>0.000886</v>
      </c>
      <c r="F461" s="1" t="s">
        <v>93</v>
      </c>
      <c r="G461" s="1" t="n">
        <v>-0.000299</v>
      </c>
      <c r="H461" s="1" t="n">
        <v>-0.003805</v>
      </c>
      <c r="I461" s="1" t="n">
        <v>0.003208</v>
      </c>
      <c r="J461" s="1" t="s">
        <v>93</v>
      </c>
    </row>
    <row r="462" customFormat="false" ht="12.75" hidden="false" customHeight="false" outlineLevel="0" collapsed="false">
      <c r="A462" s="1" t="s">
        <v>145</v>
      </c>
      <c r="B462" s="1" t="s">
        <v>93</v>
      </c>
      <c r="C462" s="1" t="n">
        <v>-0.000146</v>
      </c>
      <c r="D462" s="1" t="n">
        <v>-0.001404</v>
      </c>
      <c r="E462" s="1" t="n">
        <v>0.001111</v>
      </c>
      <c r="F462" s="1" t="s">
        <v>93</v>
      </c>
      <c r="G462" s="1" t="n">
        <v>-0.000922</v>
      </c>
      <c r="H462" s="1" t="n">
        <v>-0.004927</v>
      </c>
      <c r="I462" s="1" t="n">
        <v>0.003083</v>
      </c>
      <c r="J462" s="1" t="s">
        <v>93</v>
      </c>
    </row>
    <row r="463" customFormat="false" ht="12.75" hidden="false" customHeight="false" outlineLevel="0" collapsed="false">
      <c r="A463" s="1" t="s">
        <v>146</v>
      </c>
      <c r="B463" s="1" t="s">
        <v>93</v>
      </c>
      <c r="C463" s="1" t="n">
        <v>-0.000312</v>
      </c>
      <c r="D463" s="1" t="n">
        <v>-0.001806</v>
      </c>
      <c r="E463" s="1" t="n">
        <v>0.001182</v>
      </c>
      <c r="F463" s="1" t="s">
        <v>93</v>
      </c>
      <c r="G463" s="1" t="n">
        <v>-0.001673</v>
      </c>
      <c r="H463" s="1" t="n">
        <v>-0.00602</v>
      </c>
      <c r="I463" s="1" t="n">
        <v>0.002674</v>
      </c>
      <c r="J463" s="1" t="s">
        <v>93</v>
      </c>
    </row>
    <row r="464" customFormat="false" ht="12.75" hidden="false" customHeight="false" outlineLevel="0" collapsed="false">
      <c r="A464" s="1" t="s">
        <v>147</v>
      </c>
      <c r="B464" s="1" t="s">
        <v>93</v>
      </c>
      <c r="C464" s="1" t="n">
        <v>-0.000566</v>
      </c>
      <c r="D464" s="1" t="n">
        <v>-0.002294</v>
      </c>
      <c r="E464" s="1" t="n">
        <v>0.001163</v>
      </c>
      <c r="F464" s="1" t="s">
        <v>93</v>
      </c>
      <c r="G464" s="1" t="n">
        <v>-0.002593</v>
      </c>
      <c r="H464" s="1" t="n">
        <v>-0.007274</v>
      </c>
      <c r="I464" s="1" t="n">
        <v>0.002089</v>
      </c>
      <c r="J464" s="1" t="s">
        <v>93</v>
      </c>
    </row>
    <row r="465" customFormat="false" ht="12.75" hidden="false" customHeight="false" outlineLevel="0" collapsed="false">
      <c r="A465" s="1" t="s">
        <v>148</v>
      </c>
      <c r="B465" s="1" t="s">
        <v>93</v>
      </c>
      <c r="C465" s="1" t="n">
        <v>-0.000848</v>
      </c>
      <c r="D465" s="1" t="n">
        <v>-0.0028</v>
      </c>
      <c r="E465" s="1" t="n">
        <v>0.001104</v>
      </c>
      <c r="F465" s="1" t="s">
        <v>93</v>
      </c>
      <c r="G465" s="1" t="n">
        <v>-0.003468</v>
      </c>
      <c r="H465" s="1" t="n">
        <v>-0.008483</v>
      </c>
      <c r="I465" s="1" t="n">
        <v>0.001548</v>
      </c>
      <c r="J465" s="1" t="s">
        <v>93</v>
      </c>
    </row>
    <row r="466" customFormat="false" ht="12.75" hidden="false" customHeight="false" outlineLevel="0" collapsed="false">
      <c r="A466" s="1" t="s">
        <v>149</v>
      </c>
      <c r="B466" s="1" t="s">
        <v>93</v>
      </c>
      <c r="C466" s="1" t="n">
        <v>-0.001196</v>
      </c>
      <c r="D466" s="1" t="n">
        <v>-0.003352</v>
      </c>
      <c r="E466" s="1" t="n">
        <v>0.000961</v>
      </c>
      <c r="F466" s="1" t="s">
        <v>93</v>
      </c>
      <c r="G466" s="1" t="n">
        <v>-0.004334</v>
      </c>
      <c r="H466" s="1" t="n">
        <v>-0.009656</v>
      </c>
      <c r="I466" s="1" t="n">
        <v>0.000988</v>
      </c>
      <c r="J466" s="1" t="s">
        <v>93</v>
      </c>
    </row>
    <row r="467" customFormat="false" ht="12.75" hidden="false" customHeight="false" outlineLevel="0" collapsed="false">
      <c r="A467" s="1" t="s">
        <v>150</v>
      </c>
      <c r="B467" s="1" t="s">
        <v>93</v>
      </c>
      <c r="C467" s="1" t="n">
        <v>-0.001592</v>
      </c>
      <c r="D467" s="1" t="n">
        <v>-0.003943</v>
      </c>
      <c r="E467" s="1" t="n">
        <v>0.000759</v>
      </c>
      <c r="F467" s="1" t="s">
        <v>93</v>
      </c>
      <c r="G467" s="1" t="n">
        <v>-0.005181</v>
      </c>
      <c r="H467" s="1" t="n">
        <v>-0.010781</v>
      </c>
      <c r="I467" s="1" t="n">
        <v>0.000419</v>
      </c>
      <c r="J467" s="1" t="s">
        <v>93</v>
      </c>
    </row>
    <row r="468" customFormat="false" ht="12.75" hidden="false" customHeight="false" outlineLevel="0" collapsed="false">
      <c r="A468" s="1" t="s">
        <v>151</v>
      </c>
      <c r="B468" s="1" t="s">
        <v>93</v>
      </c>
      <c r="C468" s="1" t="n">
        <v>-0.001997</v>
      </c>
      <c r="D468" s="1" t="n">
        <v>-0.004537</v>
      </c>
      <c r="E468" s="1" t="n">
        <v>0.000544</v>
      </c>
      <c r="F468" s="1" t="s">
        <v>93</v>
      </c>
      <c r="G468" s="1" t="n">
        <v>-0.005942</v>
      </c>
      <c r="H468" s="1" t="n">
        <v>-0.011801</v>
      </c>
      <c r="I468" s="1" t="n">
        <v>-8.3E-005</v>
      </c>
      <c r="J468" s="1" t="s">
        <v>93</v>
      </c>
    </row>
    <row r="469" customFormat="false" ht="12.75" hidden="false" customHeight="false" outlineLevel="0" collapsed="false">
      <c r="A469" s="1" t="s">
        <v>152</v>
      </c>
      <c r="B469" s="1" t="s">
        <v>93</v>
      </c>
      <c r="C469" s="1" t="n">
        <v>-0.002401</v>
      </c>
      <c r="D469" s="1" t="n">
        <v>-0.005122</v>
      </c>
      <c r="E469" s="1" t="n">
        <v>0.00032</v>
      </c>
      <c r="F469" s="1" t="s">
        <v>93</v>
      </c>
      <c r="G469" s="1" t="n">
        <v>-0.00657</v>
      </c>
      <c r="H469" s="1" t="n">
        <v>-0.012665</v>
      </c>
      <c r="I469" s="1" t="n">
        <v>-0.000476</v>
      </c>
      <c r="J469" s="1" t="s">
        <v>93</v>
      </c>
    </row>
    <row r="470" customFormat="false" ht="12.75" hidden="false" customHeight="false" outlineLevel="0" collapsed="false">
      <c r="A470" s="1" t="s">
        <v>153</v>
      </c>
      <c r="B470" s="1" t="s">
        <v>93</v>
      </c>
      <c r="C470" s="1" t="n">
        <v>-0.00279</v>
      </c>
      <c r="D470" s="1" t="n">
        <v>-0.005679</v>
      </c>
      <c r="E470" s="1" t="n">
        <v>0.0001</v>
      </c>
      <c r="F470" s="1" t="s">
        <v>93</v>
      </c>
      <c r="G470" s="1" t="n">
        <v>-0.007064</v>
      </c>
      <c r="H470" s="1" t="n">
        <v>-0.013374</v>
      </c>
      <c r="I470" s="1" t="n">
        <v>-0.000754</v>
      </c>
      <c r="J470" s="1" t="s">
        <v>93</v>
      </c>
    </row>
    <row r="471" customFormat="false" ht="12.75" hidden="false" customHeight="false" outlineLevel="0" collapsed="false">
      <c r="A471" s="1" t="s">
        <v>154</v>
      </c>
      <c r="B471" s="1" t="s">
        <v>93</v>
      </c>
      <c r="C471" s="1" t="n">
        <v>-0.003144</v>
      </c>
      <c r="D471" s="1" t="n">
        <v>-0.006192</v>
      </c>
      <c r="E471" s="1" t="n">
        <v>-9.5E-005</v>
      </c>
      <c r="F471" s="1" t="s">
        <v>93</v>
      </c>
      <c r="G471" s="1" t="n">
        <v>-0.007416</v>
      </c>
      <c r="H471" s="1" t="n">
        <v>-0.013914</v>
      </c>
      <c r="I471" s="1" t="n">
        <v>-0.000918</v>
      </c>
      <c r="J471" s="1" t="s">
        <v>93</v>
      </c>
    </row>
    <row r="472" customFormat="false" ht="12.75" hidden="false" customHeight="false" outlineLevel="0" collapsed="false">
      <c r="A472" s="1" t="s">
        <v>155</v>
      </c>
      <c r="B472" s="1" t="s">
        <v>93</v>
      </c>
      <c r="C472" s="1" t="n">
        <v>-0.003452</v>
      </c>
      <c r="D472" s="1" t="n">
        <v>-0.006649</v>
      </c>
      <c r="E472" s="1" t="n">
        <v>-0.000256</v>
      </c>
      <c r="F472" s="1" t="s">
        <v>93</v>
      </c>
      <c r="G472" s="1" t="n">
        <v>-0.007617</v>
      </c>
      <c r="H472" s="1" t="n">
        <v>-0.014274</v>
      </c>
      <c r="I472" s="1" t="n">
        <v>-0.00096</v>
      </c>
      <c r="J472" s="1" t="s">
        <v>93</v>
      </c>
    </row>
    <row r="473" customFormat="false" ht="12.75" hidden="false" customHeight="false" outlineLevel="0" collapsed="false">
      <c r="A473" s="1" t="s">
        <v>156</v>
      </c>
      <c r="B473" s="1" t="s">
        <v>93</v>
      </c>
      <c r="C473" s="1" t="n">
        <v>-0.003709</v>
      </c>
      <c r="D473" s="1" t="n">
        <v>-0.00704</v>
      </c>
      <c r="E473" s="1" t="n">
        <v>-0.000378</v>
      </c>
      <c r="F473" s="1" t="s">
        <v>93</v>
      </c>
      <c r="G473" s="1" t="n">
        <v>-0.007676</v>
      </c>
      <c r="H473" s="1" t="n">
        <v>-0.014459</v>
      </c>
      <c r="I473" s="1" t="n">
        <v>-0.000894</v>
      </c>
      <c r="J473" s="1" t="s">
        <v>93</v>
      </c>
    </row>
    <row r="474" customFormat="false" ht="12.75" hidden="false" customHeight="false" outlineLevel="0" collapsed="false">
      <c r="A474" s="1" t="s">
        <v>157</v>
      </c>
      <c r="B474" s="1" t="s">
        <v>93</v>
      </c>
      <c r="C474" s="1" t="n">
        <v>-0.003908</v>
      </c>
      <c r="D474" s="1" t="n">
        <v>-0.00736</v>
      </c>
      <c r="E474" s="1" t="n">
        <v>-0.000457</v>
      </c>
      <c r="F474" s="1" t="s">
        <v>93</v>
      </c>
      <c r="G474" s="1" t="n">
        <v>-0.007614</v>
      </c>
      <c r="H474" s="1" t="n">
        <v>-0.014478</v>
      </c>
      <c r="I474" s="1" t="n">
        <v>-0.00075</v>
      </c>
      <c r="J474" s="1" t="s">
        <v>93</v>
      </c>
    </row>
    <row r="475" customFormat="false" ht="12.75" hidden="false" customHeight="false" outlineLevel="0" collapsed="false">
      <c r="A475" s="1" t="s">
        <v>158</v>
      </c>
      <c r="B475" s="1" t="s">
        <v>93</v>
      </c>
      <c r="C475" s="1" t="n">
        <v>-0.00405</v>
      </c>
      <c r="D475" s="1" t="n">
        <v>-0.007606</v>
      </c>
      <c r="E475" s="1" t="n">
        <v>-0.000493</v>
      </c>
      <c r="F475" s="1" t="s">
        <v>93</v>
      </c>
      <c r="G475" s="1" t="n">
        <v>-0.007448</v>
      </c>
      <c r="H475" s="1" t="n">
        <v>-0.014349</v>
      </c>
      <c r="I475" s="1" t="n">
        <v>-0.000547</v>
      </c>
      <c r="J475" s="1" t="s">
        <v>93</v>
      </c>
    </row>
    <row r="476" customFormat="false" ht="12.75" hidden="false" customHeight="false" outlineLevel="0" collapsed="false">
      <c r="A476" s="1" t="s">
        <v>159</v>
      </c>
      <c r="B476" s="1" t="s">
        <v>93</v>
      </c>
      <c r="C476" s="1" t="n">
        <v>-0.004136</v>
      </c>
      <c r="D476" s="1" t="n">
        <v>-0.007779</v>
      </c>
      <c r="E476" s="1" t="n">
        <v>-0.000493</v>
      </c>
      <c r="F476" s="1" t="s">
        <v>93</v>
      </c>
      <c r="G476" s="1" t="n">
        <v>-0.007199</v>
      </c>
      <c r="H476" s="1" t="n">
        <v>-0.014097</v>
      </c>
      <c r="I476" s="1" t="n">
        <v>-0.000301</v>
      </c>
      <c r="J476" s="1" t="s">
        <v>93</v>
      </c>
    </row>
    <row r="477" customFormat="false" ht="12.75" hidden="false" customHeight="false" outlineLevel="0" collapsed="false">
      <c r="A477" s="1" t="s">
        <v>160</v>
      </c>
      <c r="B477" s="1" t="s">
        <v>93</v>
      </c>
      <c r="C477" s="1" t="n">
        <v>-0.004172</v>
      </c>
      <c r="D477" s="1" t="n">
        <v>-0.007884</v>
      </c>
      <c r="E477" s="1" t="n">
        <v>-0.000459</v>
      </c>
      <c r="F477" s="1" t="s">
        <v>93</v>
      </c>
      <c r="G477" s="1" t="n">
        <v>-0.006894</v>
      </c>
      <c r="H477" s="1" t="n">
        <v>-0.013748</v>
      </c>
      <c r="I477" s="1" t="n">
        <v>-3.9E-005</v>
      </c>
      <c r="J477" s="1" t="s">
        <v>93</v>
      </c>
    </row>
    <row r="478" customFormat="false" ht="12.75" hidden="false" customHeight="false" outlineLevel="0" collapsed="false">
      <c r="A478" s="1" t="s">
        <v>134</v>
      </c>
    </row>
    <row r="480" customFormat="false" ht="12.75" hidden="false" customHeight="false" outlineLevel="0" collapsed="false">
      <c r="A480" s="1" t="s">
        <v>134</v>
      </c>
    </row>
    <row r="481" customFormat="false" ht="12.75" hidden="false" customHeight="false" outlineLevel="0" collapsed="false">
      <c r="A481" s="1" t="s">
        <v>93</v>
      </c>
      <c r="B481" s="1" t="s">
        <v>93</v>
      </c>
      <c r="C481" s="1" t="n">
        <v>-7</v>
      </c>
      <c r="D481" s="1" t="n">
        <v>-7</v>
      </c>
      <c r="E481" s="1" t="n">
        <v>-7</v>
      </c>
      <c r="F481" s="1" t="s">
        <v>93</v>
      </c>
      <c r="G481" s="1" t="n">
        <v>-8</v>
      </c>
      <c r="H481" s="1" t="n">
        <v>-8</v>
      </c>
      <c r="I481" s="1" t="n">
        <v>-8</v>
      </c>
      <c r="J481" s="1" t="s">
        <v>93</v>
      </c>
    </row>
    <row r="482" customFormat="false" ht="12.75" hidden="false" customHeight="false" outlineLevel="0" collapsed="false">
      <c r="A482" s="1" t="s">
        <v>93</v>
      </c>
      <c r="B482" s="1" t="s">
        <v>135</v>
      </c>
      <c r="C482" s="1" t="s">
        <v>93</v>
      </c>
      <c r="D482" s="1" t="s">
        <v>136</v>
      </c>
      <c r="E482" s="1" t="s">
        <v>137</v>
      </c>
      <c r="F482" s="1" t="s">
        <v>138</v>
      </c>
      <c r="G482" s="1" t="s">
        <v>93</v>
      </c>
      <c r="H482" s="1" t="s">
        <v>136</v>
      </c>
      <c r="I482" s="1" t="s">
        <v>137</v>
      </c>
      <c r="J482" s="1" t="s">
        <v>138</v>
      </c>
      <c r="K482" s="1" t="s">
        <v>93</v>
      </c>
    </row>
    <row r="483" customFormat="false" ht="12.75" hidden="false" customHeight="false" outlineLevel="0" collapsed="false">
      <c r="A483" s="1" t="s">
        <v>139</v>
      </c>
    </row>
    <row r="484" customFormat="false" ht="12.75" hidden="false" customHeight="false" outlineLevel="0" collapsed="false">
      <c r="A484" s="1" t="s">
        <v>140</v>
      </c>
      <c r="B484" s="1" t="s">
        <v>93</v>
      </c>
      <c r="C484" s="1" t="n">
        <v>0.708486</v>
      </c>
      <c r="D484" s="1" t="n">
        <v>0.581881</v>
      </c>
      <c r="E484" s="1" t="n">
        <v>0.83509</v>
      </c>
      <c r="F484" s="1" t="s">
        <v>93</v>
      </c>
      <c r="G484" s="1" t="n">
        <v>-0.002731</v>
      </c>
      <c r="H484" s="1" t="n">
        <v>-0.003532</v>
      </c>
      <c r="I484" s="1" t="n">
        <v>-0.001931</v>
      </c>
      <c r="J484" s="1" t="s">
        <v>93</v>
      </c>
    </row>
    <row r="485" customFormat="false" ht="12.75" hidden="false" customHeight="false" outlineLevel="0" collapsed="false">
      <c r="A485" s="1" t="s">
        <v>141</v>
      </c>
      <c r="B485" s="1" t="s">
        <v>93</v>
      </c>
      <c r="C485" s="1" t="n">
        <v>0.678681</v>
      </c>
      <c r="D485" s="1" t="n">
        <v>0.514343</v>
      </c>
      <c r="E485" s="1" t="n">
        <v>0.843018</v>
      </c>
      <c r="F485" s="1" t="s">
        <v>93</v>
      </c>
      <c r="G485" s="1" t="n">
        <v>-0.004461</v>
      </c>
      <c r="H485" s="1" t="n">
        <v>-0.005853</v>
      </c>
      <c r="I485" s="1" t="n">
        <v>-0.00307</v>
      </c>
      <c r="J485" s="1" t="s">
        <v>93</v>
      </c>
    </row>
    <row r="486" customFormat="false" ht="12.75" hidden="false" customHeight="false" outlineLevel="0" collapsed="false">
      <c r="A486" s="1" t="s">
        <v>142</v>
      </c>
      <c r="B486" s="1" t="s">
        <v>93</v>
      </c>
      <c r="C486" s="1" t="n">
        <v>0.369733</v>
      </c>
      <c r="D486" s="1" t="n">
        <v>0.191389</v>
      </c>
      <c r="E486" s="1" t="n">
        <v>0.548078</v>
      </c>
      <c r="F486" s="1" t="s">
        <v>93</v>
      </c>
      <c r="G486" s="1" t="n">
        <v>-0.005515</v>
      </c>
      <c r="H486" s="1" t="n">
        <v>-0.007373</v>
      </c>
      <c r="I486" s="1" t="n">
        <v>-0.003658</v>
      </c>
      <c r="J486" s="1" t="s">
        <v>93</v>
      </c>
    </row>
    <row r="487" customFormat="false" ht="12.75" hidden="false" customHeight="false" outlineLevel="0" collapsed="false">
      <c r="A487" s="1" t="s">
        <v>143</v>
      </c>
      <c r="B487" s="1" t="s">
        <v>93</v>
      </c>
      <c r="C487" s="1" t="n">
        <v>0.288566</v>
      </c>
      <c r="D487" s="1" t="n">
        <v>0.097529</v>
      </c>
      <c r="E487" s="1" t="n">
        <v>0.479604</v>
      </c>
      <c r="F487" s="1" t="s">
        <v>93</v>
      </c>
      <c r="G487" s="1" t="n">
        <v>-0.00552</v>
      </c>
      <c r="H487" s="1" t="n">
        <v>-0.007791</v>
      </c>
      <c r="I487" s="1" t="n">
        <v>-0.003249</v>
      </c>
      <c r="J487" s="1" t="s">
        <v>93</v>
      </c>
    </row>
    <row r="488" customFormat="false" ht="12.75" hidden="false" customHeight="false" outlineLevel="0" collapsed="false">
      <c r="A488" s="1" t="s">
        <v>144</v>
      </c>
      <c r="B488" s="1" t="s">
        <v>93</v>
      </c>
      <c r="C488" s="1" t="n">
        <v>0.279998</v>
      </c>
      <c r="D488" s="1" t="n">
        <v>0.08992</v>
      </c>
      <c r="E488" s="1" t="n">
        <v>0.470077</v>
      </c>
      <c r="F488" s="1" t="s">
        <v>93</v>
      </c>
      <c r="G488" s="1" t="n">
        <v>-0.005167</v>
      </c>
      <c r="H488" s="1" t="n">
        <v>-0.007554</v>
      </c>
      <c r="I488" s="1" t="n">
        <v>-0.00278</v>
      </c>
      <c r="J488" s="1" t="s">
        <v>93</v>
      </c>
    </row>
    <row r="489" customFormat="false" ht="12.75" hidden="false" customHeight="false" outlineLevel="0" collapsed="false">
      <c r="A489" s="1" t="s">
        <v>145</v>
      </c>
      <c r="B489" s="1" t="s">
        <v>93</v>
      </c>
      <c r="C489" s="1" t="n">
        <v>0.19735</v>
      </c>
      <c r="D489" s="1" t="n">
        <v>0.008819</v>
      </c>
      <c r="E489" s="1" t="n">
        <v>0.385881</v>
      </c>
      <c r="F489" s="1" t="s">
        <v>93</v>
      </c>
      <c r="G489" s="1" t="n">
        <v>-0.005279</v>
      </c>
      <c r="H489" s="1" t="n">
        <v>-0.007815</v>
      </c>
      <c r="I489" s="1" t="n">
        <v>-0.002743</v>
      </c>
      <c r="J489" s="1" t="s">
        <v>93</v>
      </c>
    </row>
    <row r="490" customFormat="false" ht="12.75" hidden="false" customHeight="false" outlineLevel="0" collapsed="false">
      <c r="A490" s="1" t="s">
        <v>146</v>
      </c>
      <c r="B490" s="1" t="s">
        <v>93</v>
      </c>
      <c r="C490" s="1" t="n">
        <v>0.087834</v>
      </c>
      <c r="D490" s="1" t="n">
        <v>-0.094004</v>
      </c>
      <c r="E490" s="1" t="n">
        <v>0.269671</v>
      </c>
      <c r="F490" s="1" t="s">
        <v>93</v>
      </c>
      <c r="G490" s="1" t="n">
        <v>-0.005061</v>
      </c>
      <c r="H490" s="1" t="n">
        <v>-0.007747</v>
      </c>
      <c r="I490" s="1" t="n">
        <v>-0.002375</v>
      </c>
      <c r="J490" s="1" t="s">
        <v>93</v>
      </c>
    </row>
    <row r="491" customFormat="false" ht="12.75" hidden="false" customHeight="false" outlineLevel="0" collapsed="false">
      <c r="A491" s="1" t="s">
        <v>147</v>
      </c>
      <c r="B491" s="1" t="s">
        <v>93</v>
      </c>
      <c r="C491" s="1" t="n">
        <v>0.018028</v>
      </c>
      <c r="D491" s="1" t="n">
        <v>-0.16025</v>
      </c>
      <c r="E491" s="1" t="n">
        <v>0.196306</v>
      </c>
      <c r="F491" s="1" t="s">
        <v>93</v>
      </c>
      <c r="G491" s="1" t="n">
        <v>-0.004702</v>
      </c>
      <c r="H491" s="1" t="n">
        <v>-0.00751</v>
      </c>
      <c r="I491" s="1" t="n">
        <v>-0.001894</v>
      </c>
      <c r="J491" s="1" t="s">
        <v>93</v>
      </c>
    </row>
    <row r="492" customFormat="false" ht="12.75" hidden="false" customHeight="false" outlineLevel="0" collapsed="false">
      <c r="A492" s="1" t="s">
        <v>148</v>
      </c>
      <c r="B492" s="1" t="s">
        <v>93</v>
      </c>
      <c r="C492" s="1" t="n">
        <v>-0.039486</v>
      </c>
      <c r="D492" s="1" t="n">
        <v>-0.220068</v>
      </c>
      <c r="E492" s="1" t="n">
        <v>0.141096</v>
      </c>
      <c r="F492" s="1" t="s">
        <v>93</v>
      </c>
      <c r="G492" s="1" t="n">
        <v>-0.00447</v>
      </c>
      <c r="H492" s="1" t="n">
        <v>-0.007404</v>
      </c>
      <c r="I492" s="1" t="n">
        <v>-0.001536</v>
      </c>
      <c r="J492" s="1" t="s">
        <v>93</v>
      </c>
    </row>
    <row r="493" customFormat="false" ht="12.75" hidden="false" customHeight="false" outlineLevel="0" collapsed="false">
      <c r="A493" s="1" t="s">
        <v>149</v>
      </c>
      <c r="B493" s="1" t="s">
        <v>93</v>
      </c>
      <c r="C493" s="1" t="n">
        <v>-0.093072</v>
      </c>
      <c r="D493" s="1" t="n">
        <v>-0.276369</v>
      </c>
      <c r="E493" s="1" t="n">
        <v>0.090224</v>
      </c>
      <c r="F493" s="1" t="s">
        <v>93</v>
      </c>
      <c r="G493" s="1" t="n">
        <v>-0.004311</v>
      </c>
      <c r="H493" s="1" t="n">
        <v>-0.007361</v>
      </c>
      <c r="I493" s="1" t="n">
        <v>-0.001261</v>
      </c>
      <c r="J493" s="1" t="s">
        <v>93</v>
      </c>
    </row>
    <row r="494" customFormat="false" ht="12.75" hidden="false" customHeight="false" outlineLevel="0" collapsed="false">
      <c r="A494" s="1" t="s">
        <v>150</v>
      </c>
      <c r="B494" s="1" t="s">
        <v>93</v>
      </c>
      <c r="C494" s="1" t="n">
        <v>-0.130899</v>
      </c>
      <c r="D494" s="1" t="n">
        <v>-0.319976</v>
      </c>
      <c r="E494" s="1" t="n">
        <v>0.058178</v>
      </c>
      <c r="F494" s="1" t="s">
        <v>93</v>
      </c>
      <c r="G494" s="1" t="n">
        <v>-0.004147</v>
      </c>
      <c r="H494" s="1" t="n">
        <v>-0.007324</v>
      </c>
      <c r="I494" s="1" t="n">
        <v>-0.000971</v>
      </c>
      <c r="J494" s="1" t="s">
        <v>93</v>
      </c>
    </row>
    <row r="495" customFormat="false" ht="12.75" hidden="false" customHeight="false" outlineLevel="0" collapsed="false">
      <c r="A495" s="1" t="s">
        <v>151</v>
      </c>
      <c r="B495" s="1" t="s">
        <v>93</v>
      </c>
      <c r="C495" s="1" t="n">
        <v>-0.153829</v>
      </c>
      <c r="D495" s="1" t="n">
        <v>-0.349026</v>
      </c>
      <c r="E495" s="1" t="n">
        <v>0.041367</v>
      </c>
      <c r="F495" s="1" t="s">
        <v>93</v>
      </c>
      <c r="G495" s="1" t="n">
        <v>-0.004089</v>
      </c>
      <c r="H495" s="1" t="n">
        <v>-0.007398</v>
      </c>
      <c r="I495" s="1" t="n">
        <v>-0.000779</v>
      </c>
      <c r="J495" s="1" t="s">
        <v>93</v>
      </c>
    </row>
    <row r="496" customFormat="false" ht="12.75" hidden="false" customHeight="false" outlineLevel="0" collapsed="false">
      <c r="A496" s="1" t="s">
        <v>152</v>
      </c>
      <c r="B496" s="1" t="s">
        <v>93</v>
      </c>
      <c r="C496" s="1" t="n">
        <v>-0.16563</v>
      </c>
      <c r="D496" s="1" t="n">
        <v>-0.365893</v>
      </c>
      <c r="E496" s="1" t="n">
        <v>0.034633</v>
      </c>
      <c r="F496" s="1" t="s">
        <v>93</v>
      </c>
      <c r="G496" s="1" t="n">
        <v>-0.004135</v>
      </c>
      <c r="H496" s="1" t="n">
        <v>-0.007588</v>
      </c>
      <c r="I496" s="1" t="n">
        <v>-0.000682</v>
      </c>
      <c r="J496" s="1" t="s">
        <v>93</v>
      </c>
    </row>
    <row r="497" customFormat="false" ht="12.75" hidden="false" customHeight="false" outlineLevel="0" collapsed="false">
      <c r="A497" s="1" t="s">
        <v>153</v>
      </c>
      <c r="B497" s="1" t="s">
        <v>93</v>
      </c>
      <c r="C497" s="1" t="n">
        <v>-0.165502</v>
      </c>
      <c r="D497" s="1" t="n">
        <v>-0.369442</v>
      </c>
      <c r="E497" s="1" t="n">
        <v>0.038437</v>
      </c>
      <c r="F497" s="1" t="s">
        <v>93</v>
      </c>
      <c r="G497" s="1" t="n">
        <v>-0.004248</v>
      </c>
      <c r="H497" s="1" t="n">
        <v>-0.007846</v>
      </c>
      <c r="I497" s="1" t="n">
        <v>-0.00065</v>
      </c>
      <c r="J497" s="1" t="s">
        <v>93</v>
      </c>
    </row>
    <row r="498" customFormat="false" ht="12.75" hidden="false" customHeight="false" outlineLevel="0" collapsed="false">
      <c r="A498" s="1" t="s">
        <v>154</v>
      </c>
      <c r="B498" s="1" t="s">
        <v>93</v>
      </c>
      <c r="C498" s="1" t="n">
        <v>-0.155401</v>
      </c>
      <c r="D498" s="1" t="n">
        <v>-0.359755</v>
      </c>
      <c r="E498" s="1" t="n">
        <v>0.048953</v>
      </c>
      <c r="F498" s="1" t="s">
        <v>93</v>
      </c>
      <c r="G498" s="1" t="n">
        <v>-0.004442</v>
      </c>
      <c r="H498" s="1" t="n">
        <v>-0.008182</v>
      </c>
      <c r="I498" s="1" t="n">
        <v>-0.000701</v>
      </c>
      <c r="J498" s="1" t="s">
        <v>93</v>
      </c>
    </row>
    <row r="499" customFormat="false" ht="12.75" hidden="false" customHeight="false" outlineLevel="0" collapsed="false">
      <c r="A499" s="1" t="s">
        <v>155</v>
      </c>
      <c r="B499" s="1" t="s">
        <v>93</v>
      </c>
      <c r="C499" s="1" t="n">
        <v>-0.13868</v>
      </c>
      <c r="D499" s="1" t="n">
        <v>-0.339469</v>
      </c>
      <c r="E499" s="1" t="n">
        <v>0.062108</v>
      </c>
      <c r="F499" s="1" t="s">
        <v>93</v>
      </c>
      <c r="G499" s="1" t="n">
        <v>-0.004711</v>
      </c>
      <c r="H499" s="1" t="n">
        <v>-0.008595</v>
      </c>
      <c r="I499" s="1" t="n">
        <v>-0.000828</v>
      </c>
      <c r="J499" s="1" t="s">
        <v>93</v>
      </c>
    </row>
    <row r="500" customFormat="false" ht="12.75" hidden="false" customHeight="false" outlineLevel="0" collapsed="false">
      <c r="A500" s="1" t="s">
        <v>156</v>
      </c>
      <c r="B500" s="1" t="s">
        <v>93</v>
      </c>
      <c r="C500" s="1" t="n">
        <v>-0.117166</v>
      </c>
      <c r="D500" s="1" t="n">
        <v>-0.311227</v>
      </c>
      <c r="E500" s="1" t="n">
        <v>0.076896</v>
      </c>
      <c r="F500" s="1" t="s">
        <v>93</v>
      </c>
      <c r="G500" s="1" t="n">
        <v>-0.00503</v>
      </c>
      <c r="H500" s="1" t="n">
        <v>-0.009055</v>
      </c>
      <c r="I500" s="1" t="n">
        <v>-0.001004</v>
      </c>
      <c r="J500" s="1" t="s">
        <v>93</v>
      </c>
    </row>
    <row r="501" customFormat="false" ht="12.75" hidden="false" customHeight="false" outlineLevel="0" collapsed="false">
      <c r="A501" s="1" t="s">
        <v>157</v>
      </c>
      <c r="B501" s="1" t="s">
        <v>93</v>
      </c>
      <c r="C501" s="1" t="n">
        <v>-0.092607</v>
      </c>
      <c r="D501" s="1" t="n">
        <v>-0.278554</v>
      </c>
      <c r="E501" s="1" t="n">
        <v>0.09334</v>
      </c>
      <c r="F501" s="1" t="s">
        <v>93</v>
      </c>
      <c r="G501" s="1" t="n">
        <v>-0.005385</v>
      </c>
      <c r="H501" s="1" t="n">
        <v>-0.009548</v>
      </c>
      <c r="I501" s="1" t="n">
        <v>-0.001223</v>
      </c>
      <c r="J501" s="1" t="s">
        <v>93</v>
      </c>
    </row>
    <row r="502" customFormat="false" ht="12.75" hidden="false" customHeight="false" outlineLevel="0" collapsed="false">
      <c r="A502" s="1" t="s">
        <v>158</v>
      </c>
      <c r="B502" s="1" t="s">
        <v>93</v>
      </c>
      <c r="C502" s="1" t="n">
        <v>-0.067309</v>
      </c>
      <c r="D502" s="1" t="n">
        <v>-0.244965</v>
      </c>
      <c r="E502" s="1" t="n">
        <v>0.110346</v>
      </c>
      <c r="F502" s="1" t="s">
        <v>93</v>
      </c>
      <c r="G502" s="1" t="n">
        <v>-0.005766</v>
      </c>
      <c r="H502" s="1" t="n">
        <v>-0.01006</v>
      </c>
      <c r="I502" s="1" t="n">
        <v>-0.001473</v>
      </c>
      <c r="J502" s="1" t="s">
        <v>93</v>
      </c>
    </row>
    <row r="503" customFormat="false" ht="12.75" hidden="false" customHeight="false" outlineLevel="0" collapsed="false">
      <c r="A503" s="1" t="s">
        <v>159</v>
      </c>
      <c r="B503" s="1" t="s">
        <v>93</v>
      </c>
      <c r="C503" s="1" t="n">
        <v>-0.043027</v>
      </c>
      <c r="D503" s="1" t="n">
        <v>-0.212997</v>
      </c>
      <c r="E503" s="1" t="n">
        <v>0.126942</v>
      </c>
      <c r="F503" s="1" t="s">
        <v>93</v>
      </c>
      <c r="G503" s="1" t="n">
        <v>-0.006153</v>
      </c>
      <c r="H503" s="1" t="n">
        <v>-0.010571</v>
      </c>
      <c r="I503" s="1" t="n">
        <v>-0.001735</v>
      </c>
      <c r="J503" s="1" t="s">
        <v>93</v>
      </c>
    </row>
    <row r="504" customFormat="false" ht="12.75" hidden="false" customHeight="false" outlineLevel="0" collapsed="false">
      <c r="A504" s="1" t="s">
        <v>160</v>
      </c>
      <c r="B504" s="1" t="s">
        <v>93</v>
      </c>
      <c r="C504" s="1" t="n">
        <v>-0.020952</v>
      </c>
      <c r="D504" s="1" t="n">
        <v>-0.184234</v>
      </c>
      <c r="E504" s="1" t="n">
        <v>0.14233</v>
      </c>
      <c r="F504" s="1" t="s">
        <v>93</v>
      </c>
      <c r="G504" s="1" t="n">
        <v>-0.006532</v>
      </c>
      <c r="H504" s="1" t="n">
        <v>-0.011069</v>
      </c>
      <c r="I504" s="1" t="n">
        <v>-0.001996</v>
      </c>
      <c r="J504" s="1" t="s">
        <v>93</v>
      </c>
    </row>
    <row r="505" customFormat="false" ht="12.75" hidden="false" customHeight="false" outlineLevel="0" collapsed="false">
      <c r="A505" s="1" t="s">
        <v>134</v>
      </c>
    </row>
    <row r="506" customFormat="false" ht="12.75" hidden="false" customHeight="false" outlineLevel="0" collapsed="false">
      <c r="A506" s="5" t="n">
        <v>0.95</v>
      </c>
      <c r="B506" s="1" t="s">
        <v>161</v>
      </c>
      <c r="C506" s="1" t="s">
        <v>28</v>
      </c>
      <c r="D506" s="1" t="s">
        <v>162</v>
      </c>
      <c r="E506" s="1" t="s">
        <v>163</v>
      </c>
      <c r="F506" s="1" t="s">
        <v>164</v>
      </c>
    </row>
    <row r="507" customFormat="false" ht="12.75" hidden="false" customHeight="false" outlineLevel="0" collapsed="false">
      <c r="A507" s="1" t="n">
        <v>-1</v>
      </c>
      <c r="B507" s="1" t="s">
        <v>165</v>
      </c>
      <c r="C507" s="1" t="s">
        <v>49</v>
      </c>
      <c r="D507" s="1" t="s">
        <v>110</v>
      </c>
      <c r="E507" s="1" t="s">
        <v>166</v>
      </c>
      <c r="F507" s="1" t="s">
        <v>49</v>
      </c>
      <c r="G507" s="1" t="s">
        <v>167</v>
      </c>
      <c r="H507" s="1" t="s">
        <v>28</v>
      </c>
      <c r="I507" s="1" t="s">
        <v>168</v>
      </c>
      <c r="J507" s="1" t="s">
        <v>49</v>
      </c>
      <c r="K507" s="1" t="s">
        <v>62</v>
      </c>
    </row>
    <row r="508" customFormat="false" ht="12.75" hidden="false" customHeight="false" outlineLevel="0" collapsed="false">
      <c r="A508" s="1" t="n">
        <v>-2</v>
      </c>
      <c r="B508" s="1" t="s">
        <v>165</v>
      </c>
      <c r="C508" s="1" t="s">
        <v>49</v>
      </c>
      <c r="D508" s="1" t="s">
        <v>110</v>
      </c>
      <c r="E508" s="1" t="s">
        <v>166</v>
      </c>
      <c r="F508" s="1" t="s">
        <v>49</v>
      </c>
      <c r="G508" s="1" t="s">
        <v>167</v>
      </c>
      <c r="H508" s="1" t="s">
        <v>28</v>
      </c>
      <c r="I508" s="1" t="s">
        <v>168</v>
      </c>
      <c r="J508" s="1" t="s">
        <v>49</v>
      </c>
      <c r="K508" s="1" t="s">
        <v>63</v>
      </c>
    </row>
    <row r="509" customFormat="false" ht="12.75" hidden="false" customHeight="false" outlineLevel="0" collapsed="false">
      <c r="A509" s="1" t="n">
        <v>-3</v>
      </c>
      <c r="B509" s="1" t="s">
        <v>165</v>
      </c>
      <c r="C509" s="1" t="s">
        <v>49</v>
      </c>
      <c r="D509" s="1" t="s">
        <v>110</v>
      </c>
      <c r="E509" s="1" t="s">
        <v>166</v>
      </c>
      <c r="F509" s="1" t="s">
        <v>49</v>
      </c>
      <c r="G509" s="1" t="s">
        <v>167</v>
      </c>
      <c r="H509" s="1" t="s">
        <v>28</v>
      </c>
      <c r="I509" s="1" t="s">
        <v>168</v>
      </c>
      <c r="J509" s="1" t="s">
        <v>49</v>
      </c>
      <c r="K509" s="1" t="s">
        <v>64</v>
      </c>
    </row>
    <row r="510" customFormat="false" ht="12.75" hidden="false" customHeight="false" outlineLevel="0" collapsed="false">
      <c r="A510" s="1" t="n">
        <v>-4</v>
      </c>
      <c r="B510" s="1" t="s">
        <v>165</v>
      </c>
      <c r="C510" s="1" t="s">
        <v>49</v>
      </c>
      <c r="D510" s="1" t="s">
        <v>110</v>
      </c>
      <c r="E510" s="1" t="s">
        <v>166</v>
      </c>
      <c r="F510" s="1" t="s">
        <v>49</v>
      </c>
      <c r="G510" s="1" t="s">
        <v>167</v>
      </c>
      <c r="H510" s="1" t="s">
        <v>28</v>
      </c>
      <c r="I510" s="1" t="s">
        <v>168</v>
      </c>
      <c r="J510" s="1" t="s">
        <v>49</v>
      </c>
      <c r="K510" s="1" t="s">
        <v>65</v>
      </c>
    </row>
    <row r="511" customFormat="false" ht="12.75" hidden="false" customHeight="false" outlineLevel="0" collapsed="false">
      <c r="A511" s="1" t="n">
        <v>-5</v>
      </c>
      <c r="B511" s="1" t="s">
        <v>165</v>
      </c>
      <c r="C511" s="1" t="s">
        <v>49</v>
      </c>
      <c r="D511" s="1" t="s">
        <v>110</v>
      </c>
      <c r="E511" s="1" t="s">
        <v>166</v>
      </c>
      <c r="F511" s="1" t="s">
        <v>49</v>
      </c>
      <c r="G511" s="1" t="s">
        <v>167</v>
      </c>
      <c r="H511" s="1" t="s">
        <v>28</v>
      </c>
      <c r="I511" s="1" t="s">
        <v>168</v>
      </c>
      <c r="J511" s="1" t="s">
        <v>49</v>
      </c>
      <c r="K511" s="1" t="s">
        <v>66</v>
      </c>
    </row>
    <row r="512" customFormat="false" ht="12.75" hidden="false" customHeight="false" outlineLevel="0" collapsed="false">
      <c r="A512" s="1" t="n">
        <v>-6</v>
      </c>
      <c r="B512" s="1" t="s">
        <v>165</v>
      </c>
      <c r="C512" s="1" t="s">
        <v>49</v>
      </c>
      <c r="D512" s="1" t="s">
        <v>110</v>
      </c>
      <c r="E512" s="1" t="s">
        <v>166</v>
      </c>
      <c r="F512" s="1" t="s">
        <v>49</v>
      </c>
      <c r="G512" s="1" t="s">
        <v>167</v>
      </c>
      <c r="H512" s="1" t="s">
        <v>28</v>
      </c>
      <c r="I512" s="1" t="s">
        <v>168</v>
      </c>
      <c r="J512" s="1" t="s">
        <v>49</v>
      </c>
      <c r="K512" s="1" t="s">
        <v>67</v>
      </c>
    </row>
    <row r="513" customFormat="false" ht="12.75" hidden="false" customHeight="false" outlineLevel="0" collapsed="false">
      <c r="A513" s="1" t="n">
        <v>-7</v>
      </c>
      <c r="B513" s="1" t="s">
        <v>165</v>
      </c>
      <c r="C513" s="1" t="s">
        <v>49</v>
      </c>
      <c r="D513" s="1" t="s">
        <v>110</v>
      </c>
      <c r="E513" s="1" t="s">
        <v>166</v>
      </c>
      <c r="F513" s="1" t="s">
        <v>49</v>
      </c>
      <c r="G513" s="1" t="s">
        <v>167</v>
      </c>
      <c r="H513" s="1" t="s">
        <v>28</v>
      </c>
      <c r="I513" s="1" t="s">
        <v>168</v>
      </c>
      <c r="J513" s="1" t="s">
        <v>49</v>
      </c>
      <c r="K513" s="1" t="s">
        <v>68</v>
      </c>
    </row>
    <row r="514" customFormat="false" ht="12.75" hidden="false" customHeight="false" outlineLevel="0" collapsed="false">
      <c r="A514" s="1" t="n">
        <v>-8</v>
      </c>
      <c r="B514" s="1" t="s">
        <v>165</v>
      </c>
      <c r="C514" s="1" t="s">
        <v>49</v>
      </c>
      <c r="D514" s="1" t="s">
        <v>110</v>
      </c>
      <c r="E514" s="1" t="s">
        <v>166</v>
      </c>
      <c r="F514" s="1" t="s">
        <v>49</v>
      </c>
      <c r="G514" s="1" t="s">
        <v>167</v>
      </c>
      <c r="H514" s="1" t="s">
        <v>28</v>
      </c>
      <c r="I514" s="1" t="s">
        <v>168</v>
      </c>
      <c r="J514" s="1" t="s">
        <v>49</v>
      </c>
      <c r="K514" s="1" t="s">
        <v>91</v>
      </c>
    </row>
    <row r="516" customFormat="false" ht="12.75" hidden="false" customHeight="false" outlineLevel="0" collapsed="false">
      <c r="A516" s="1" t="s">
        <v>40</v>
      </c>
      <c r="B516" s="1" t="s">
        <v>108</v>
      </c>
      <c r="C516" s="1" t="s">
        <v>169</v>
      </c>
      <c r="D516" s="1" t="s">
        <v>170</v>
      </c>
      <c r="E516" s="1" t="s">
        <v>128</v>
      </c>
      <c r="F516" s="1" t="s">
        <v>129</v>
      </c>
      <c r="G516" s="1" t="s">
        <v>63</v>
      </c>
      <c r="H516" s="1" t="s">
        <v>64</v>
      </c>
      <c r="I516" s="1" t="s">
        <v>65</v>
      </c>
      <c r="J516" s="1" t="s">
        <v>66</v>
      </c>
      <c r="K516" s="1" t="s">
        <v>67</v>
      </c>
      <c r="L516" s="1" t="s">
        <v>68</v>
      </c>
      <c r="M516" s="1" t="s">
        <v>130</v>
      </c>
    </row>
    <row r="518" customFormat="false" ht="12.75" hidden="false" customHeight="false" outlineLevel="0" collapsed="false">
      <c r="A518" s="1" t="s">
        <v>40</v>
      </c>
      <c r="B518" s="1" t="s">
        <v>33</v>
      </c>
      <c r="C518" s="1" t="s">
        <v>171</v>
      </c>
    </row>
    <row r="519" customFormat="false" ht="12.75" hidden="false" customHeight="false" outlineLevel="0" collapsed="false">
      <c r="B519" s="1" t="s">
        <v>26</v>
      </c>
      <c r="C519" s="1" t="s">
        <v>27</v>
      </c>
      <c r="D519" s="1" t="s">
        <v>28</v>
      </c>
      <c r="E519" s="1" t="s">
        <v>29</v>
      </c>
      <c r="F519" s="1" t="s">
        <v>30</v>
      </c>
    </row>
    <row r="520" customFormat="false" ht="12.75" hidden="false" customHeight="false" outlineLevel="0" collapsed="false">
      <c r="A520" s="1" t="s">
        <v>31</v>
      </c>
      <c r="B520" s="1" t="s">
        <v>32</v>
      </c>
    </row>
    <row r="521" customFormat="false" ht="12.75" hidden="false" customHeight="false" outlineLevel="0" collapsed="false">
      <c r="B521" s="1" t="s">
        <v>33</v>
      </c>
      <c r="C521" s="1" t="s">
        <v>34</v>
      </c>
      <c r="D521" s="1" t="s">
        <v>35</v>
      </c>
    </row>
    <row r="522" customFormat="false" ht="12.75" hidden="false" customHeight="false" outlineLevel="0" collapsed="false">
      <c r="B522" s="1" t="s">
        <v>172</v>
      </c>
      <c r="C522" s="1" t="s">
        <v>37</v>
      </c>
      <c r="D522" s="1" t="n">
        <v>17</v>
      </c>
      <c r="E522" s="1" t="s">
        <v>38</v>
      </c>
      <c r="F522" s="1" t="s">
        <v>39</v>
      </c>
      <c r="G522" s="3" t="n">
        <v>0.583587962962963</v>
      </c>
    </row>
    <row r="523" customFormat="false" ht="12.75" hidden="false" customHeight="false" outlineLevel="0" collapsed="false">
      <c r="A523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19:19:16Z</dcterms:created>
  <dc:creator/>
  <dc:description/>
  <dc:language>en-US</dc:language>
  <cp:lastModifiedBy>aghent</cp:lastModifiedBy>
  <dcterms:modified xsi:type="dcterms:W3CDTF">2008-12-17T19:21:35Z</dcterms:modified>
  <cp:revision>0</cp:revision>
  <dc:subject/>
  <dc:title/>
</cp:coreProperties>
</file>